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1" activeTab="1"/>
  </bookViews>
  <sheets>
    <sheet name="Բացատրագիր" sheetId="1" state="hidden" r:id="rId2"/>
    <sheet name="Ամփոփ նախահաշիվ" sheetId="2" state="visible" r:id="rId3"/>
    <sheet name="Տեղային նախահաշիվ" sheetId="3" state="hidden" r:id="rId4"/>
  </sheets>
  <externalReferences>
    <externalReference r:id="rId5"/>
  </externalReferences>
  <definedNames>
    <definedName function="false" hidden="false" localSheetId="1" name="_xlnm.Print_Area" vbProcedure="false">'Ամփոփ նախահաշիվ'!$A$1:$F$34</definedName>
    <definedName function="false" hidden="false" localSheetId="1" name="_xlnm.Print_Titles" vbProcedure="false">'Ամփոփ նախահաշիվ'!$8:$8</definedName>
    <definedName function="false" hidden="false" localSheetId="2" name="_xlnm.Print_Area" vbProcedure="false">'Տեղային նախահաշիվ'!$A$1:$Q$59</definedName>
    <definedName function="false" hidden="false" localSheetId="2" name="_xlnm.Print_Titles" vbProcedure="false">'Տեղային նախահաշիվ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7">
  <si>
    <t xml:space="preserve">ԲՈՎԱՆԴԱԿՈՒԹՅՈՒՆ</t>
  </si>
  <si>
    <t xml:space="preserve">Բացատրագիր</t>
  </si>
  <si>
    <t xml:space="preserve">Ամփոփ նախահաշիվ</t>
  </si>
  <si>
    <t xml:space="preserve">´³ó³ïñ³·Çñ</t>
  </si>
  <si>
    <t xml:space="preserve">Նախահաշիվ N1</t>
  </si>
  <si>
    <t xml:space="preserve">ԲԱՑԱՏՐԱԳԻՐ</t>
  </si>
  <si>
    <t xml:space="preserve">     Նախահաշիվը  կազմված  է  ՀՀ  քաղաքաշինության  նախարարության   հրամանով  հաստատված</t>
  </si>
  <si>
    <r>
      <rPr>
        <sz val="10"/>
        <rFont val="Arial Armenian"/>
        <family val="2"/>
      </rPr>
      <t xml:space="preserve">§</t>
    </r>
    <r>
      <rPr>
        <sz val="10"/>
        <rFont val="GHEA Grapalat"/>
        <family val="3"/>
      </rPr>
      <t xml:space="preserve">գործող գներով շինարարական աշխատանքների գնահատման կարգի</t>
    </r>
    <r>
      <rPr>
        <sz val="10"/>
        <rFont val="Arial Armenian"/>
        <family val="2"/>
      </rPr>
      <t xml:space="preserve">¦</t>
    </r>
    <r>
      <rPr>
        <sz val="10"/>
        <rFont val="GHEA Grapalat"/>
        <family val="3"/>
      </rPr>
      <t xml:space="preserve">  համաձայն:</t>
    </r>
  </si>
  <si>
    <t xml:space="preserve">     Նախահաշիվները  կազմված  են  նախագծային  ծավալներին  համապատասխան՝  ըստ  ծավալաթերթի</t>
  </si>
  <si>
    <t xml:space="preserve">Ուղղակի ծախսերի վրա հաշվարկված  են՝</t>
  </si>
  <si>
    <t xml:space="preserve">Վերադիր ծախսեր </t>
  </si>
  <si>
    <t xml:space="preserve">Շահույթ</t>
  </si>
  <si>
    <t xml:space="preserve">Ժամանակավոր  կառույցներ</t>
  </si>
  <si>
    <t xml:space="preserve">Կլիմայական պայմանների ազդեցություն</t>
  </si>
  <si>
    <t xml:space="preserve">Չնախատեսված աշխատանքների ծախսեր</t>
  </si>
  <si>
    <t xml:space="preserve">Ավելացված արժեքի հարկ</t>
  </si>
  <si>
    <t xml:space="preserve">         Հիմնական աշխատավարձը  և  մեքենաների շահագործումը գնահատված են</t>
  </si>
  <si>
    <t xml:space="preserve">1984 թվի գներով եւ վերահաշվարկված 2019թ. գներով, համաձայն ռուբլուց դրամի անցման </t>
  </si>
  <si>
    <t xml:space="preserve">գործակիցներով /ինդեքսներով/`</t>
  </si>
  <si>
    <t xml:space="preserve">աշխատավարձի համար</t>
  </si>
  <si>
    <t xml:space="preserve">մեքենաների շահագործման համար</t>
  </si>
  <si>
    <t xml:space="preserve">     Ռուբլուց դրամի անցման գործակիցը հաշվարկված է աշխատողների ամսական 188.004 հազ. դրամ</t>
  </si>
  <si>
    <t xml:space="preserve">միջին աշխատավարձի չափով:</t>
  </si>
  <si>
    <t xml:space="preserve">     Նյութերի արժեքները վերցված են Ֆինանսների նախարարության կողմից տրամադրված 2019թ.դեկտեմբեր</t>
  </si>
  <si>
    <t xml:space="preserve">ամսվա կողմնորոշիչ գներից եւ 2019թ. շուկայական արժեքներից, դրանց ավելացված` 5% այլ նյութեր, 6.57%</t>
  </si>
  <si>
    <t xml:space="preserve">ճանապարհային ծախսեր, 2% պահեստային ծախսեր:</t>
  </si>
  <si>
    <t xml:space="preserve">Ֆանտան միջնակարգ դպրոց ՊՈԱԿ-ի գազատարի անցկացման աշխատանքներ
</t>
  </si>
  <si>
    <t xml:space="preserve">Օբյեկտի ընդհանուր նախահաշվային արժեքը կազմում է՝</t>
  </si>
  <si>
    <t xml:space="preserve">հազ. Դրամ</t>
  </si>
  <si>
    <t xml:space="preserve">~շին. մոնտաժային աշխատանքները</t>
  </si>
  <si>
    <t xml:space="preserve">հազ.դրամ</t>
  </si>
  <si>
    <t xml:space="preserve">~տեխնիկական հսկողությունը</t>
  </si>
  <si>
    <t xml:space="preserve">~հեղինակային հսկողությունը</t>
  </si>
  <si>
    <t xml:space="preserve">Կազմեց՝                          Ա.Ղազարյան</t>
  </si>
  <si>
    <t xml:space="preserve">Ֆանտան միջնակարգ դպրոց ՊՈԱԿ-ի գազատարի անցկացման աշխատանքներ</t>
  </si>
  <si>
    <t xml:space="preserve">Ամփոփ  Նախահաշիվ</t>
  </si>
  <si>
    <t xml:space="preserve">Ընդամենը ամփոփ նախահաշվով</t>
  </si>
  <si>
    <t xml:space="preserve">NN</t>
  </si>
  <si>
    <t xml:space="preserve">Անվանումը</t>
  </si>
  <si>
    <t xml:space="preserve">Շինմոնտաժային աշխատանքներ (հազար դրամ)</t>
  </si>
  <si>
    <t xml:space="preserve">Սարքավորումներ  (հազար դրամ)</t>
  </si>
  <si>
    <t xml:space="preserve">Այլ  ծախսեր         (հազար դրամ)</t>
  </si>
  <si>
    <t xml:space="preserve">Ընդամենը (հազար դրամ)</t>
  </si>
  <si>
    <t xml:space="preserve">Գլուխ N1 Շինարարության հիմնական օբյեկտներ</t>
  </si>
  <si>
    <t xml:space="preserve"> Օբյեկ Նախ  N1</t>
  </si>
  <si>
    <t xml:space="preserve">Շինարարական և մոնտաժային աշխատանքներ</t>
  </si>
  <si>
    <t xml:space="preserve">Ընդամենը</t>
  </si>
  <si>
    <t xml:space="preserve">Ընդամենը 1 գլխով</t>
  </si>
  <si>
    <t xml:space="preserve">1.5x0,5=0.75%</t>
  </si>
  <si>
    <t xml:space="preserve">Գլուխ  N2 Ժամանակավոր շենքեր և կառույցներ</t>
  </si>
  <si>
    <t xml:space="preserve">Ընդամենը  1-2 գլուխներով</t>
  </si>
  <si>
    <t xml:space="preserve">Գլուխ  N3  Այլ  ծախսեր</t>
  </si>
  <si>
    <t xml:space="preserve">1,0x0,5=0,5%</t>
  </si>
  <si>
    <t xml:space="preserve">Կլիմայական  պայմանների ազդեցութուն</t>
  </si>
  <si>
    <t xml:space="preserve">Առաջացած աղբի տեղափոխում 0.15%</t>
  </si>
  <si>
    <t xml:space="preserve">Փոքր  ծավալի  աշխատանքներ  2,0%</t>
  </si>
  <si>
    <t xml:space="preserve">Ընդամենը  1-3 գլուխներով</t>
  </si>
  <si>
    <t xml:space="preserve">Գլուխ N4 </t>
  </si>
  <si>
    <t xml:space="preserve">Տեխնիկական  հսկողություն</t>
  </si>
  <si>
    <t xml:space="preserve">Հեղինակային  հսկողություն</t>
  </si>
  <si>
    <t xml:space="preserve">Ընդամենը  1-4 գլուխներով</t>
  </si>
  <si>
    <t xml:space="preserve">Չնախատեսված  ծախսեր 3%</t>
  </si>
  <si>
    <t xml:space="preserve">ԱԱՀ 20%</t>
  </si>
  <si>
    <t xml:space="preserve">Շինարարության անվանումը   Ֆանտան միջնակարգ դպրոց ՊՈԱԿ-ի գազատարի անցկացման աշխատանքներ
</t>
  </si>
  <si>
    <t xml:space="preserve">Տեղային նախահաշիվ թիվ  1</t>
  </si>
  <si>
    <t xml:space="preserve">Ֆանտան միջնակարգ դպրոց ՊՈԱԿ-ի գազատարի անցկացման նախագծային փաստաղթղերի կազմման աշխատանքներ</t>
  </si>
  <si>
    <t xml:space="preserve">Ý³Ë³Ñ³ßíÇ ³Ýí³ÝáõÙÁ</t>
  </si>
  <si>
    <t xml:space="preserve">Նախահաշվային արժեքը</t>
  </si>
  <si>
    <t xml:space="preserve">հազ.դր</t>
  </si>
  <si>
    <t xml:space="preserve">Միջին աշխատավարձը`</t>
  </si>
  <si>
    <t xml:space="preserve">¹ñ³Ù</t>
  </si>
  <si>
    <t xml:space="preserve">Անցումային գործակիցները`</t>
  </si>
  <si>
    <t xml:space="preserve">Աշխատավարձի`</t>
  </si>
  <si>
    <t xml:space="preserve">Մեքենաների շահագործման`</t>
  </si>
  <si>
    <t xml:space="preserve">Նյութերի               </t>
  </si>
  <si>
    <t xml:space="preserve">Ð/Ñ</t>
  </si>
  <si>
    <t xml:space="preserve">ÐÇÙÝ³-íáñáõÙ</t>
  </si>
  <si>
    <t xml:space="preserve">²ßË³ï³ÝùÝ»ñÇ ³Ýí³ÝáõÙÁ</t>
  </si>
  <si>
    <t xml:space="preserve">â³÷Ç ÙÇ³-íáñÁ</t>
  </si>
  <si>
    <t xml:space="preserve">ø³Ý³ÏÁ</t>
  </si>
  <si>
    <t xml:space="preserve">ØÇ³íáñÇ ³ñÅ»ùÁ, éáõµ.</t>
  </si>
  <si>
    <t xml:space="preserve">ÜÛáõÃ»ñÇ ³Ýí³ÝáõÙÁ</t>
  </si>
  <si>
    <t xml:space="preserve">ÜÛáõÃ»ñ</t>
  </si>
  <si>
    <t xml:space="preserve">ØÇ³íáñÇ ³ñÅ»ùÁ, Ñ³½. ¹ñ³Ù</t>
  </si>
  <si>
    <t xml:space="preserve">²ñÅ»ùÁ, Ñ³½. ¹ñ³Ù</t>
  </si>
  <si>
    <t xml:space="preserve">³ßË.</t>
  </si>
  <si>
    <t xml:space="preserve">Ù»ù.</t>
  </si>
  <si>
    <t xml:space="preserve">ã³÷Ç ÙÇ³í.</t>
  </si>
  <si>
    <t xml:space="preserve">ÝáñÙ. Í³Ëë.</t>
  </si>
  <si>
    <t xml:space="preserve">ÝÛáõÃ. ÁÝ¹Ñ. Í³í.</t>
  </si>
  <si>
    <t xml:space="preserve">³ñÅ»ùÁ, Ñ³½. ¹ñ³Ù</t>
  </si>
  <si>
    <t xml:space="preserve">ÝÛáõÃ</t>
  </si>
  <si>
    <t xml:space="preserve">³ßË³ï³í.</t>
  </si>
  <si>
    <t xml:space="preserve">Ù»ù»Ý. ß³Ñ.</t>
  </si>
  <si>
    <t xml:space="preserve">ÙÇ³í.</t>
  </si>
  <si>
    <t xml:space="preserve">ÁÝ¹³Ù.</t>
  </si>
  <si>
    <t xml:space="preserve">16-56</t>
  </si>
  <si>
    <t xml:space="preserve">ì»ñ·»ïÝÛ³ ËáÕáí³Ï³ß³ñÇ ÙáÝï³ÅáõÙ Ù»ï³Õ³Ï³Ý ³ÝÏ³ñ ËáÕáí³ÏÝ»ñÇó ö76x2.5ÙÙ, åÝ¨Ù³ïÇÏ ÷áñÓ³ñÏÙÙ³µ</t>
  </si>
  <si>
    <t xml:space="preserve">Ù</t>
  </si>
  <si>
    <t xml:space="preserve">ËáÕáí³Ï</t>
  </si>
  <si>
    <t xml:space="preserve">16-55</t>
  </si>
  <si>
    <t xml:space="preserve">ì»ñ·»ïÝÛ³ ËáÕáí³Ï³ß³ñÇ ÙáÝï³ÅáõÙ Ù»ï³Õ³Ï³Ý ³ÝÏ³ñ ËáÕáí³ÏÝ»ñÇó ö57x2.5ÙÙ, åÝ¨Ù³ïÇÏ ÷áñÓ³ñÏÙÙ³µ</t>
  </si>
  <si>
    <t xml:space="preserve">16-53</t>
  </si>
  <si>
    <t xml:space="preserve">ì»ñ·»ïÝÛ³ ËáÕáí³Ï³ß³ñÇ ÙáÝï³ÅáõÙ Ù»ï³Õ³Ï³Ý ³ÝÏ³ñ ËáÕáí³ÏÝ»ñÇó ö40x2.5ÙÙ, åÝ¨Ù³ïÇÏ ÷áñÓ³ñÏÙÙ³µ</t>
  </si>
  <si>
    <t xml:space="preserve">16-51</t>
  </si>
  <si>
    <t xml:space="preserve">ì»ñ·»ïÝÛ³ ËáÕáí³Ï³ß³ñÇ ÙáÝï³ÅáõÙ Ù»ï³Õ³Ï³Ý ³ÝÏ³ñ ËáÕáí³ÏÝ»ñÇó ö32x2.5ÙÙ, åÝ¨Ù³ïÇÏ ÷áñÓ³ñÏÙÙ³µ</t>
  </si>
  <si>
    <t xml:space="preserve">ì»ñ·»ïÝÛ³ ËáÕáí³Ï³ß³ñÇ ÙáÝï³ÅáõÙ Ù»ï³Õ³Ï³Ý ³ÝÏ³ñ ËáÕáí³ÏÝ»ñÇó ö20x2.5ÙÙ, åÝ¨Ù³ïÇÏ ÷áñÓ³ñÏÙÙ³µ</t>
  </si>
  <si>
    <t xml:space="preserve">19-42</t>
  </si>
  <si>
    <t xml:space="preserve">Գազահաշվիչ պահարանային ՊԳ GSA-G-6</t>
  </si>
  <si>
    <t xml:space="preserve">համ</t>
  </si>
  <si>
    <t xml:space="preserve">հատ</t>
  </si>
  <si>
    <t xml:space="preserve">Պահարանային գազակարգավորիչ կայան ՊԳԿԿ GSA1-20</t>
  </si>
  <si>
    <t xml:space="preserve">1-961</t>
  </si>
  <si>
    <t xml:space="preserve">Փոսորակների քանդում ձեռքով 3-րդ կարգի գրունտներում</t>
  </si>
  <si>
    <r>
      <rPr>
        <sz val="10"/>
        <rFont val="Arial Armenian"/>
        <family val="2"/>
      </rPr>
      <t xml:space="preserve">Ù</t>
    </r>
    <r>
      <rPr>
        <vertAlign val="superscript"/>
        <sz val="10"/>
        <rFont val="Arial Armenian"/>
        <family val="2"/>
      </rPr>
      <t xml:space="preserve">3</t>
    </r>
  </si>
  <si>
    <t xml:space="preserve">1-968,ք-2</t>
  </si>
  <si>
    <t xml:space="preserve">Ավելորդ գրունտի փռում տեղում</t>
  </si>
  <si>
    <t xml:space="preserve"> 6-20</t>
  </si>
  <si>
    <t xml:space="preserve">Հենարանների հիմքերի բետոնացում B12.5 դասի բետոնով</t>
  </si>
  <si>
    <t xml:space="preserve">բետոն</t>
  </si>
  <si>
    <t xml:space="preserve">1-1637      1-1184</t>
  </si>
  <si>
    <t xml:space="preserve">Ետլիցք կողալիցքի մշակված գրունտներից  տոփանումով</t>
  </si>
  <si>
    <r>
      <rPr>
        <sz val="10"/>
        <rFont val="Sylfaen"/>
        <family val="1"/>
      </rPr>
      <t xml:space="preserve">մ</t>
    </r>
    <r>
      <rPr>
        <vertAlign val="superscript"/>
        <sz val="10"/>
        <rFont val="Sylfaen"/>
        <family val="1"/>
      </rPr>
      <t xml:space="preserve">3</t>
    </r>
  </si>
  <si>
    <t xml:space="preserve">9-51</t>
  </si>
  <si>
    <t xml:space="preserve">Մետաղական հենարանների մոնտաժում  ö76-57ÙÙ մետաղական խողովակներից</t>
  </si>
  <si>
    <t xml:space="preserve">տ</t>
  </si>
  <si>
    <t xml:space="preserve">պող. խող.</t>
  </si>
  <si>
    <t xml:space="preserve">մոնտաժային էլեմենտներ </t>
  </si>
  <si>
    <t xml:space="preserve">կգ</t>
  </si>
  <si>
    <t xml:space="preserve">էլեկտրոդ</t>
  </si>
  <si>
    <t xml:space="preserve">22-362</t>
  </si>
  <si>
    <t xml:space="preserve">Մետաղական հենարանների վրադիր տարրեր</t>
  </si>
  <si>
    <t xml:space="preserve">Ï·</t>
  </si>
  <si>
    <t xml:space="preserve">վրադիր տարրեր</t>
  </si>
  <si>
    <t xml:space="preserve">äáÕå³ï» Ó¨³íáñ Ù³ë»ñÇ ï»Õ³¹ñáõÙ ö76-32</t>
  </si>
  <si>
    <t xml:space="preserve">Ó¨³íáñ Ù³ë»ñ</t>
  </si>
  <si>
    <t xml:space="preserve">î»Õ»Ï.</t>
  </si>
  <si>
    <t xml:space="preserve">Մետաղական ամրացման տարրեր</t>
  </si>
  <si>
    <t xml:space="preserve">³Ýáõñ</t>
  </si>
  <si>
    <t xml:space="preserve">25-473          ·=0,5</t>
  </si>
  <si>
    <t xml:space="preserve">ÊáÕáí³ÏÝ»ñÇ Ïóí³ÝùÝ»ñÇ Éáõë³ÝÏ³ñáõÙ ·³ÙÙ³-×³é³·³ÛÃÝ»ñáí</t>
  </si>
  <si>
    <t xml:space="preserve">Ï³ñ</t>
  </si>
  <si>
    <t xml:space="preserve">24-354         ·=1,2</t>
  </si>
  <si>
    <t xml:space="preserve">ØÇ³óáõÙ  ·³½³ï³ñÇÝ </t>
  </si>
  <si>
    <t xml:space="preserve">ï»Õ</t>
  </si>
  <si>
    <t xml:space="preserve">Ï³í ß³ÙáïÇ</t>
  </si>
  <si>
    <t xml:space="preserve">25-374          ·=0,5</t>
  </si>
  <si>
    <t xml:space="preserve">Ð³Ù³Ï³ñ·Ç ÷ã³Ù³ùñáõÙ</t>
  </si>
  <si>
    <t xml:space="preserve">Տեղեկ.</t>
  </si>
  <si>
    <t xml:space="preserve">Գազի ճկախողովակի տեղադրում Փ20մմ Լ-0,9մ</t>
  </si>
  <si>
    <t xml:space="preserve">ճկախողովակ</t>
  </si>
  <si>
    <t xml:space="preserve">Գնաց.</t>
  </si>
  <si>
    <t xml:space="preserve">Գազի ազդանշանային սարքի տեղադրում</t>
  </si>
  <si>
    <t xml:space="preserve">ազդ.սարք</t>
  </si>
  <si>
    <t xml:space="preserve">13-134</t>
  </si>
  <si>
    <t xml:space="preserve">Գազի ավտոմատ անջատման կափույր Փ20մմ</t>
  </si>
  <si>
    <t xml:space="preserve">կափույր</t>
  </si>
  <si>
    <t xml:space="preserve">Գազի ֆիլտրի տեղադրում Փ20մմ</t>
  </si>
  <si>
    <t xml:space="preserve">ֆիլտր</t>
  </si>
  <si>
    <t xml:space="preserve">16-134</t>
  </si>
  <si>
    <t xml:space="preserve">Գազի փականի տեղադրում Փ20մմ</t>
  </si>
  <si>
    <t xml:space="preserve">փական</t>
  </si>
  <si>
    <t xml:space="preserve">15-614</t>
  </si>
  <si>
    <t xml:space="preserve">ÊáÕáí³Ï³ß³ñÇ և կանգնակների »ñÏß»ñï ÛáõÕ³Ý»ñÏáõÙ</t>
  </si>
  <si>
    <r>
      <rPr>
        <sz val="10"/>
        <rFont val="Arial Armenian"/>
        <family val="2"/>
      </rPr>
      <t xml:space="preserve">Ù</t>
    </r>
    <r>
      <rPr>
        <vertAlign val="superscript"/>
        <sz val="10"/>
        <rFont val="Arial Armenian"/>
        <family val="2"/>
      </rPr>
      <t xml:space="preserve">2</t>
    </r>
  </si>
  <si>
    <t xml:space="preserve">ÛáõÕ³Ý»ñÏ</t>
  </si>
  <si>
    <t xml:space="preserve">ûÉÇý</t>
  </si>
  <si>
    <t xml:space="preserve">16-34</t>
  </si>
  <si>
    <r>
      <rPr>
        <sz val="10"/>
        <rFont val="Arial Armenian"/>
        <family val="2"/>
      </rPr>
      <t xml:space="preserve">Օդափոխության պոլիպրոպիլենե խողովակ </t>
    </r>
    <r>
      <rPr>
        <sz val="10"/>
        <rFont val="Arial Unicode"/>
        <family val="2"/>
        <charset val="204"/>
      </rPr>
      <t xml:space="preserve">Ø</t>
    </r>
    <r>
      <rPr>
        <sz val="8.5"/>
        <rFont val="Arial Armenian"/>
        <family val="2"/>
      </rPr>
      <t xml:space="preserve">110</t>
    </r>
  </si>
  <si>
    <t xml:space="preserve">գմ</t>
  </si>
  <si>
    <t xml:space="preserve">խողովակ  ö110</t>
  </si>
  <si>
    <t xml:space="preserve">մ</t>
  </si>
  <si>
    <t xml:space="preserve">20-408</t>
  </si>
  <si>
    <t xml:space="preserve">Օդափոխության ճաղավանդակների տեղադրում 200x200</t>
  </si>
  <si>
    <t xml:space="preserve">ճաղավանդակ</t>
  </si>
  <si>
    <t xml:space="preserve">46-53</t>
  </si>
  <si>
    <t xml:space="preserve">Անցքերի բացում պատերում</t>
  </si>
  <si>
    <t xml:space="preserve">տեղ</t>
  </si>
  <si>
    <t xml:space="preserve">46-74</t>
  </si>
  <si>
    <t xml:space="preserve">Անցքերի փակում պատերում</t>
  </si>
  <si>
    <t xml:space="preserve">մ3</t>
  </si>
  <si>
    <t xml:space="preserve">բետոն Մ200</t>
  </si>
  <si>
    <t xml:space="preserve">ÀÝ¹³Ù»ÝÁ`</t>
  </si>
  <si>
    <t xml:space="preserve">ÀÝ¹³Ù»ÝÁ í»ñ³¹Çñ Í³Ëë»ñáí (13,3%)</t>
  </si>
  <si>
    <t xml:space="preserve">ÀÝ¹³Ù»ÝÁ ß³ÑáõÛÃáí (11%) </t>
  </si>
  <si>
    <t xml:space="preserve">Î³½Ù»ó`              </t>
  </si>
  <si>
    <t xml:space="preserve">Ա.Ղազարյան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%"/>
    <numFmt numFmtId="167" formatCode="0.0%"/>
    <numFmt numFmtId="168" formatCode="#,##0.00"/>
    <numFmt numFmtId="169" formatCode="0.00"/>
    <numFmt numFmtId="170" formatCode="#,##0.0"/>
    <numFmt numFmtId="171" formatCode="0.000"/>
    <numFmt numFmtId="172" formatCode="#,##0.000"/>
    <numFmt numFmtId="173" formatCode="#,##0"/>
    <numFmt numFmtId="174" formatCode="[$-409]d\-mmm"/>
    <numFmt numFmtId="175" formatCode="0%"/>
    <numFmt numFmtId="176" formatCode="[$-409]mmm\-yy"/>
    <numFmt numFmtId="177" formatCode="0.000000"/>
    <numFmt numFmtId="178" formatCode="0.0"/>
    <numFmt numFmtId="179" formatCode="0"/>
    <numFmt numFmtId="180" formatCode="_(* #,##0.00_);_(* \(#,##0.00\);_(* \-??_);_(@_)"/>
    <numFmt numFmtId="181" formatCode="0.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Armenian"/>
      <family val="2"/>
    </font>
    <font>
      <u val="single"/>
      <sz val="12"/>
      <name val="GHEA Grapalat"/>
      <family val="3"/>
    </font>
    <font>
      <u val="single"/>
      <sz val="12"/>
      <name val="Arial Unicode"/>
      <family val="2"/>
      <charset val="204"/>
    </font>
    <font>
      <sz val="10"/>
      <name val="GHEA Grapalat"/>
      <family val="3"/>
    </font>
    <font>
      <sz val="10"/>
      <name val="Arial Unicode"/>
      <family val="2"/>
      <charset val="204"/>
    </font>
    <font>
      <sz val="10"/>
      <color rgb="FF000000"/>
      <name val="GHEA Grapalat"/>
      <family val="3"/>
    </font>
    <font>
      <sz val="10"/>
      <color rgb="FF000000"/>
      <name val="Arial Unicode"/>
      <family val="2"/>
      <charset val="204"/>
    </font>
    <font>
      <u val="single"/>
      <sz val="12"/>
      <name val="Arial Armenian"/>
      <family val="2"/>
    </font>
    <font>
      <sz val="11"/>
      <name val="GHEA Grapalat"/>
      <family val="3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u val="single"/>
      <sz val="10"/>
      <name val="GHEA Grapalat"/>
      <family val="3"/>
    </font>
    <font>
      <u val="single"/>
      <sz val="11"/>
      <name val="GHEA Grapalat"/>
      <family val="3"/>
    </font>
    <font>
      <sz val="11"/>
      <name val="Arial LatArm"/>
      <family val="2"/>
      <charset val="204"/>
    </font>
    <font>
      <sz val="10"/>
      <name val="Arial LatArm"/>
      <family val="2"/>
      <charset val="204"/>
    </font>
    <font>
      <u val="single"/>
      <sz val="10"/>
      <name val="Arial Unicode"/>
      <family val="2"/>
      <charset val="204"/>
    </font>
    <font>
      <sz val="10"/>
      <name val="Baltica"/>
      <family val="2"/>
    </font>
    <font>
      <sz val="10"/>
      <color rgb="FFFFFFFF"/>
      <name val="Arial Armenian"/>
      <family val="2"/>
    </font>
    <font>
      <vertAlign val="superscript"/>
      <sz val="10"/>
      <name val="Arial Armenian"/>
      <family val="2"/>
    </font>
    <font>
      <sz val="10"/>
      <name val="Sylfaen"/>
      <family val="1"/>
    </font>
    <font>
      <vertAlign val="superscript"/>
      <sz val="10"/>
      <name val="Sylfaen"/>
      <family val="1"/>
    </font>
    <font>
      <sz val="11"/>
      <name val="Arial Armenian"/>
      <family val="2"/>
    </font>
    <font>
      <sz val="8.5"/>
      <name val="Arial Armeni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0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" fillId="0" borderId="3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0" fillId="0" borderId="3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0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0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0"/>
    <cellStyle name="Normal 2" xfId="21"/>
    <cellStyle name="Normal 6" xfId="22"/>
    <cellStyle name="Normal_charencavan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&#1358;&#1387;%20&#1336;&#1398;&#1380;%20&#1358;&#1387;/82%20&#1380;&#1402;&#1408;&#1400;&#1409;/&#1332;&#1408;&#1405;&#1387;%20&#1380;&#1404;&#1398;&#1381;&#1408;/ARTIOM/Art20G/sm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2"/>
      <sheetName val="s1-1"/>
      <sheetName val="s1-2"/>
      <sheetName val="s1-3"/>
      <sheetName val="s1-4"/>
      <sheetName val="s1-5"/>
      <sheetName val="s1-6"/>
      <sheetName val="s1-7"/>
      <sheetName val="s1-8"/>
      <sheetName val="s2"/>
      <sheetName val="s3"/>
      <sheetName val="s4"/>
      <sheetName val="s5"/>
      <sheetName val="s6"/>
      <sheetName val="os"/>
      <sheetName val="ss"/>
      <sheetName val="os1"/>
      <sheetName val="s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23">
          <cell r="E23">
            <v>0</v>
          </cell>
        </row>
      </sheetData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54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8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1.28"/>
    <col collapsed="false" customWidth="true" hidden="false" outlineLevel="0" max="5" min="5" style="1" width="22.14"/>
    <col collapsed="false" customWidth="true" hidden="false" outlineLevel="0" max="6" min="6" style="1" width="26.7"/>
    <col collapsed="false" customWidth="true" hidden="false" outlineLevel="0" max="7" min="7" style="1" width="24.41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6" hidden="false" customHeight="true" outlineLevel="0" collapsed="false">
      <c r="A2" s="5"/>
      <c r="B2" s="6"/>
      <c r="C2" s="7"/>
      <c r="D2" s="6"/>
      <c r="E2" s="6"/>
      <c r="F2" s="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8"/>
    </row>
    <row r="3" customFormat="false" ht="20.45" hidden="false" customHeight="true" outlineLevel="0" collapsed="false">
      <c r="A3" s="9" t="n">
        <v>1</v>
      </c>
      <c r="B3" s="10" t="s">
        <v>1</v>
      </c>
      <c r="C3" s="10"/>
      <c r="D3" s="10"/>
      <c r="E3" s="11"/>
      <c r="F3" s="11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8"/>
    </row>
    <row r="4" customFormat="false" ht="19.9" hidden="false" customHeight="true" outlineLevel="0" collapsed="false">
      <c r="A4" s="12" t="n">
        <v>2</v>
      </c>
      <c r="B4" s="13" t="s">
        <v>2</v>
      </c>
      <c r="C4" s="13"/>
      <c r="D4" s="13"/>
      <c r="E4" s="13"/>
      <c r="F4" s="11"/>
      <c r="G4" s="4"/>
      <c r="H4" s="4"/>
      <c r="I4" s="14"/>
      <c r="J4" s="4"/>
      <c r="K4" s="14"/>
      <c r="L4" s="4"/>
      <c r="M4" s="14"/>
      <c r="N4" s="4"/>
      <c r="O4" s="14"/>
      <c r="P4" s="4"/>
      <c r="Q4" s="14"/>
      <c r="R4" s="4"/>
      <c r="S4" s="15"/>
      <c r="T4" s="8"/>
      <c r="U4" s="16"/>
      <c r="V4" s="17"/>
      <c r="W4" s="16"/>
      <c r="X4" s="17"/>
      <c r="Y4" s="16"/>
      <c r="Z4" s="17"/>
      <c r="AA4" s="16"/>
      <c r="AB4" s="17"/>
      <c r="AC4" s="16"/>
      <c r="AD4" s="17"/>
      <c r="AE4" s="16"/>
      <c r="AF4" s="17"/>
      <c r="AG4" s="16"/>
      <c r="AH4" s="17"/>
      <c r="AI4" s="16"/>
      <c r="AJ4" s="17" t="s">
        <v>3</v>
      </c>
      <c r="AK4" s="16" t="n">
        <v>1</v>
      </c>
      <c r="AL4" s="17" t="s">
        <v>3</v>
      </c>
      <c r="AM4" s="16" t="n">
        <v>1</v>
      </c>
      <c r="AN4" s="17" t="s">
        <v>3</v>
      </c>
      <c r="AO4" s="16" t="n">
        <v>1</v>
      </c>
      <c r="AP4" s="17" t="s">
        <v>3</v>
      </c>
      <c r="AQ4" s="16" t="n">
        <v>1</v>
      </c>
      <c r="AR4" s="17" t="s">
        <v>3</v>
      </c>
      <c r="AS4" s="16" t="n">
        <v>1</v>
      </c>
      <c r="AT4" s="17" t="s">
        <v>3</v>
      </c>
      <c r="AU4" s="16" t="n">
        <v>1</v>
      </c>
      <c r="AV4" s="17" t="s">
        <v>3</v>
      </c>
      <c r="AW4" s="16" t="n">
        <v>1</v>
      </c>
      <c r="AX4" s="17" t="s">
        <v>3</v>
      </c>
      <c r="AY4" s="16" t="n">
        <v>1</v>
      </c>
      <c r="AZ4" s="17" t="s">
        <v>3</v>
      </c>
      <c r="BA4" s="16" t="n">
        <v>1</v>
      </c>
      <c r="BB4" s="17" t="s">
        <v>3</v>
      </c>
      <c r="BC4" s="16" t="n">
        <v>1</v>
      </c>
      <c r="BD4" s="17" t="s">
        <v>3</v>
      </c>
      <c r="BE4" s="16" t="n">
        <v>1</v>
      </c>
      <c r="BF4" s="17" t="s">
        <v>3</v>
      </c>
      <c r="BG4" s="16" t="n">
        <v>1</v>
      </c>
      <c r="BH4" s="17" t="s">
        <v>3</v>
      </c>
      <c r="BI4" s="16" t="n">
        <v>1</v>
      </c>
      <c r="BJ4" s="17" t="s">
        <v>3</v>
      </c>
      <c r="BK4" s="16" t="n">
        <v>1</v>
      </c>
      <c r="BL4" s="17" t="s">
        <v>3</v>
      </c>
      <c r="BM4" s="16" t="n">
        <v>1</v>
      </c>
      <c r="BN4" s="17" t="s">
        <v>3</v>
      </c>
      <c r="BO4" s="16" t="n">
        <v>1</v>
      </c>
      <c r="BP4" s="17" t="s">
        <v>3</v>
      </c>
      <c r="BQ4" s="16" t="n">
        <v>1</v>
      </c>
      <c r="BR4" s="17" t="s">
        <v>3</v>
      </c>
      <c r="BS4" s="16" t="n">
        <v>1</v>
      </c>
      <c r="BT4" s="17" t="s">
        <v>3</v>
      </c>
      <c r="BU4" s="16" t="n">
        <v>1</v>
      </c>
      <c r="BV4" s="17" t="s">
        <v>3</v>
      </c>
      <c r="BW4" s="16" t="n">
        <v>1</v>
      </c>
      <c r="BX4" s="17" t="s">
        <v>3</v>
      </c>
      <c r="BY4" s="16" t="n">
        <v>1</v>
      </c>
      <c r="BZ4" s="17" t="s">
        <v>3</v>
      </c>
      <c r="CA4" s="16" t="n">
        <v>1</v>
      </c>
      <c r="CB4" s="17" t="s">
        <v>3</v>
      </c>
      <c r="CC4" s="16" t="n">
        <v>1</v>
      </c>
      <c r="CD4" s="17" t="s">
        <v>3</v>
      </c>
      <c r="CE4" s="16" t="n">
        <v>1</v>
      </c>
      <c r="CF4" s="17" t="s">
        <v>3</v>
      </c>
      <c r="CG4" s="16" t="n">
        <v>1</v>
      </c>
      <c r="CH4" s="17" t="s">
        <v>3</v>
      </c>
      <c r="CI4" s="16" t="n">
        <v>1</v>
      </c>
      <c r="CJ4" s="17" t="s">
        <v>3</v>
      </c>
      <c r="CK4" s="16" t="n">
        <v>1</v>
      </c>
      <c r="CL4" s="17" t="s">
        <v>3</v>
      </c>
      <c r="CM4" s="16" t="n">
        <v>1</v>
      </c>
      <c r="CN4" s="17" t="s">
        <v>3</v>
      </c>
      <c r="CO4" s="16" t="n">
        <v>1</v>
      </c>
      <c r="CP4" s="17" t="s">
        <v>3</v>
      </c>
      <c r="CQ4" s="16" t="n">
        <v>1</v>
      </c>
      <c r="CR4" s="17" t="s">
        <v>3</v>
      </c>
      <c r="CS4" s="16" t="n">
        <v>1</v>
      </c>
      <c r="CT4" s="17" t="s">
        <v>3</v>
      </c>
      <c r="CU4" s="16" t="n">
        <v>1</v>
      </c>
      <c r="CV4" s="17" t="s">
        <v>3</v>
      </c>
      <c r="CW4" s="16" t="n">
        <v>1</v>
      </c>
      <c r="CX4" s="17" t="s">
        <v>3</v>
      </c>
      <c r="CY4" s="16" t="n">
        <v>1</v>
      </c>
      <c r="CZ4" s="17" t="s">
        <v>3</v>
      </c>
      <c r="DA4" s="16" t="n">
        <v>1</v>
      </c>
      <c r="DB4" s="17" t="s">
        <v>3</v>
      </c>
      <c r="DC4" s="16" t="n">
        <v>1</v>
      </c>
      <c r="DD4" s="17" t="s">
        <v>3</v>
      </c>
      <c r="DE4" s="16" t="n">
        <v>1</v>
      </c>
      <c r="DF4" s="17" t="s">
        <v>3</v>
      </c>
      <c r="DG4" s="16" t="n">
        <v>1</v>
      </c>
      <c r="DH4" s="17" t="s">
        <v>3</v>
      </c>
      <c r="DI4" s="16" t="n">
        <v>1</v>
      </c>
      <c r="DJ4" s="17" t="s">
        <v>3</v>
      </c>
      <c r="DK4" s="16" t="n">
        <v>1</v>
      </c>
      <c r="DL4" s="17" t="s">
        <v>3</v>
      </c>
      <c r="DM4" s="16" t="n">
        <v>1</v>
      </c>
      <c r="DN4" s="17" t="s">
        <v>3</v>
      </c>
      <c r="DO4" s="16" t="n">
        <v>1</v>
      </c>
      <c r="DP4" s="17" t="s">
        <v>3</v>
      </c>
      <c r="DQ4" s="16" t="n">
        <v>1</v>
      </c>
      <c r="DR4" s="17" t="s">
        <v>3</v>
      </c>
      <c r="DS4" s="16" t="n">
        <v>1</v>
      </c>
      <c r="DT4" s="17" t="s">
        <v>3</v>
      </c>
      <c r="DU4" s="16" t="n">
        <v>1</v>
      </c>
      <c r="DV4" s="17" t="s">
        <v>3</v>
      </c>
      <c r="DW4" s="16" t="n">
        <v>1</v>
      </c>
      <c r="DX4" s="17" t="s">
        <v>3</v>
      </c>
      <c r="DY4" s="16" t="n">
        <v>1</v>
      </c>
      <c r="DZ4" s="17" t="s">
        <v>3</v>
      </c>
      <c r="EA4" s="16" t="n">
        <v>1</v>
      </c>
      <c r="EB4" s="17" t="s">
        <v>3</v>
      </c>
      <c r="EC4" s="16" t="n">
        <v>1</v>
      </c>
      <c r="ED4" s="17" t="s">
        <v>3</v>
      </c>
      <c r="EE4" s="16" t="n">
        <v>1</v>
      </c>
      <c r="EF4" s="17" t="s">
        <v>3</v>
      </c>
      <c r="EG4" s="16" t="n">
        <v>1</v>
      </c>
      <c r="EH4" s="17" t="s">
        <v>3</v>
      </c>
      <c r="EI4" s="16" t="n">
        <v>1</v>
      </c>
      <c r="EJ4" s="17" t="s">
        <v>3</v>
      </c>
      <c r="EK4" s="16" t="n">
        <v>1</v>
      </c>
      <c r="EL4" s="17" t="s">
        <v>3</v>
      </c>
      <c r="EM4" s="16" t="n">
        <v>1</v>
      </c>
      <c r="EN4" s="17" t="s">
        <v>3</v>
      </c>
      <c r="EO4" s="16" t="n">
        <v>1</v>
      </c>
      <c r="EP4" s="17" t="s">
        <v>3</v>
      </c>
      <c r="EQ4" s="16" t="n">
        <v>1</v>
      </c>
      <c r="ER4" s="17" t="s">
        <v>3</v>
      </c>
      <c r="ES4" s="16" t="n">
        <v>1</v>
      </c>
      <c r="ET4" s="17" t="s">
        <v>3</v>
      </c>
      <c r="EU4" s="16" t="n">
        <v>1</v>
      </c>
      <c r="EV4" s="17" t="s">
        <v>3</v>
      </c>
      <c r="EW4" s="16" t="n">
        <v>1</v>
      </c>
      <c r="EX4" s="17" t="s">
        <v>3</v>
      </c>
      <c r="EY4" s="16" t="n">
        <v>1</v>
      </c>
      <c r="EZ4" s="17" t="s">
        <v>3</v>
      </c>
      <c r="FA4" s="16" t="n">
        <v>1</v>
      </c>
      <c r="FB4" s="17" t="s">
        <v>3</v>
      </c>
      <c r="FC4" s="16" t="n">
        <v>1</v>
      </c>
      <c r="FD4" s="17" t="s">
        <v>3</v>
      </c>
      <c r="FE4" s="16" t="n">
        <v>1</v>
      </c>
      <c r="FF4" s="17" t="s">
        <v>3</v>
      </c>
      <c r="FG4" s="16" t="n">
        <v>1</v>
      </c>
      <c r="FH4" s="17" t="s">
        <v>3</v>
      </c>
      <c r="FI4" s="16" t="n">
        <v>1</v>
      </c>
      <c r="FJ4" s="17" t="s">
        <v>3</v>
      </c>
      <c r="FK4" s="16" t="n">
        <v>1</v>
      </c>
      <c r="FL4" s="17" t="s">
        <v>3</v>
      </c>
      <c r="FM4" s="16" t="n">
        <v>1</v>
      </c>
      <c r="FN4" s="17" t="s">
        <v>3</v>
      </c>
      <c r="FO4" s="16" t="n">
        <v>1</v>
      </c>
      <c r="FP4" s="17" t="s">
        <v>3</v>
      </c>
      <c r="FQ4" s="16" t="n">
        <v>1</v>
      </c>
      <c r="FR4" s="17" t="s">
        <v>3</v>
      </c>
      <c r="FS4" s="16" t="n">
        <v>1</v>
      </c>
      <c r="FT4" s="17" t="s">
        <v>3</v>
      </c>
      <c r="FU4" s="16" t="n">
        <v>1</v>
      </c>
      <c r="FV4" s="17" t="s">
        <v>3</v>
      </c>
      <c r="FW4" s="16" t="n">
        <v>1</v>
      </c>
      <c r="FX4" s="17" t="s">
        <v>3</v>
      </c>
      <c r="FY4" s="16" t="n">
        <v>1</v>
      </c>
      <c r="FZ4" s="17" t="s">
        <v>3</v>
      </c>
      <c r="GA4" s="16" t="n">
        <v>1</v>
      </c>
      <c r="GB4" s="17" t="s">
        <v>3</v>
      </c>
      <c r="GC4" s="16" t="n">
        <v>1</v>
      </c>
      <c r="GD4" s="17" t="s">
        <v>3</v>
      </c>
      <c r="GE4" s="16" t="n">
        <v>1</v>
      </c>
      <c r="GF4" s="17" t="s">
        <v>3</v>
      </c>
      <c r="GG4" s="16" t="n">
        <v>1</v>
      </c>
      <c r="GH4" s="17" t="s">
        <v>3</v>
      </c>
      <c r="GI4" s="16" t="n">
        <v>1</v>
      </c>
      <c r="GJ4" s="17" t="s">
        <v>3</v>
      </c>
      <c r="GK4" s="16" t="n">
        <v>1</v>
      </c>
      <c r="GL4" s="17" t="s">
        <v>3</v>
      </c>
      <c r="GM4" s="16" t="n">
        <v>1</v>
      </c>
      <c r="GN4" s="17" t="s">
        <v>3</v>
      </c>
      <c r="GO4" s="16" t="n">
        <v>1</v>
      </c>
      <c r="GP4" s="17" t="s">
        <v>3</v>
      </c>
      <c r="GQ4" s="16" t="n">
        <v>1</v>
      </c>
      <c r="GR4" s="17" t="s">
        <v>3</v>
      </c>
      <c r="GS4" s="16" t="n">
        <v>1</v>
      </c>
      <c r="GT4" s="17" t="s">
        <v>3</v>
      </c>
      <c r="GU4" s="16" t="n">
        <v>1</v>
      </c>
      <c r="GV4" s="17" t="s">
        <v>3</v>
      </c>
      <c r="GW4" s="16" t="n">
        <v>1</v>
      </c>
      <c r="GX4" s="17" t="s">
        <v>3</v>
      </c>
      <c r="GY4" s="16" t="n">
        <v>1</v>
      </c>
      <c r="GZ4" s="17" t="s">
        <v>3</v>
      </c>
      <c r="HA4" s="16" t="n">
        <v>1</v>
      </c>
      <c r="HB4" s="17" t="s">
        <v>3</v>
      </c>
      <c r="HC4" s="16" t="n">
        <v>1</v>
      </c>
      <c r="HD4" s="17" t="s">
        <v>3</v>
      </c>
      <c r="HE4" s="16" t="n">
        <v>1</v>
      </c>
      <c r="HF4" s="17" t="s">
        <v>3</v>
      </c>
      <c r="HG4" s="16" t="n">
        <v>1</v>
      </c>
      <c r="HH4" s="17" t="s">
        <v>3</v>
      </c>
      <c r="HI4" s="16" t="n">
        <v>1</v>
      </c>
      <c r="HJ4" s="17" t="s">
        <v>3</v>
      </c>
      <c r="HK4" s="16" t="n">
        <v>1</v>
      </c>
      <c r="HL4" s="17" t="s">
        <v>3</v>
      </c>
      <c r="HM4" s="16" t="n">
        <v>1</v>
      </c>
      <c r="HN4" s="17" t="s">
        <v>3</v>
      </c>
      <c r="HO4" s="16" t="n">
        <v>1</v>
      </c>
      <c r="HP4" s="17" t="s">
        <v>3</v>
      </c>
      <c r="HQ4" s="16" t="n">
        <v>1</v>
      </c>
      <c r="HR4" s="17" t="s">
        <v>3</v>
      </c>
      <c r="HS4" s="16" t="n">
        <v>1</v>
      </c>
      <c r="HT4" s="17" t="s">
        <v>3</v>
      </c>
      <c r="HU4" s="16" t="n">
        <v>1</v>
      </c>
      <c r="HV4" s="17" t="s">
        <v>3</v>
      </c>
      <c r="HW4" s="16" t="n">
        <v>1</v>
      </c>
      <c r="HX4" s="17" t="s">
        <v>3</v>
      </c>
      <c r="HY4" s="16" t="n">
        <v>1</v>
      </c>
      <c r="HZ4" s="17" t="s">
        <v>3</v>
      </c>
      <c r="IA4" s="16" t="n">
        <v>1</v>
      </c>
      <c r="IB4" s="17" t="s">
        <v>3</v>
      </c>
      <c r="IC4" s="16" t="n">
        <v>1</v>
      </c>
      <c r="ID4" s="17" t="s">
        <v>3</v>
      </c>
      <c r="IE4" s="16" t="n">
        <v>1</v>
      </c>
      <c r="IF4" s="17" t="s">
        <v>3</v>
      </c>
      <c r="IG4" s="16" t="n">
        <v>1</v>
      </c>
      <c r="IH4" s="17" t="s">
        <v>3</v>
      </c>
      <c r="II4" s="16" t="n">
        <v>1</v>
      </c>
      <c r="IJ4" s="17" t="s">
        <v>3</v>
      </c>
      <c r="IK4" s="16" t="n">
        <v>1</v>
      </c>
      <c r="IL4" s="17" t="s">
        <v>3</v>
      </c>
      <c r="IM4" s="16" t="n">
        <v>1</v>
      </c>
      <c r="IN4" s="17" t="s">
        <v>3</v>
      </c>
      <c r="IO4" s="16" t="n">
        <v>1</v>
      </c>
      <c r="IP4" s="17" t="s">
        <v>3</v>
      </c>
      <c r="IQ4" s="16" t="n">
        <v>1</v>
      </c>
      <c r="IR4" s="17" t="s">
        <v>3</v>
      </c>
      <c r="IS4" s="16" t="n">
        <v>1</v>
      </c>
      <c r="IT4" s="17" t="s">
        <v>3</v>
      </c>
      <c r="IU4" s="16" t="n">
        <v>1</v>
      </c>
      <c r="IV4" s="17" t="s">
        <v>3</v>
      </c>
    </row>
    <row r="5" customFormat="false" ht="21" hidden="false" customHeight="true" outlineLevel="0" collapsed="false">
      <c r="A5" s="18" t="n">
        <v>3</v>
      </c>
      <c r="B5" s="10" t="s">
        <v>4</v>
      </c>
      <c r="C5" s="19"/>
      <c r="D5" s="20"/>
      <c r="E5" s="20"/>
      <c r="F5" s="20"/>
      <c r="G5" s="4"/>
      <c r="H5" s="4"/>
      <c r="I5" s="14"/>
      <c r="J5" s="4"/>
      <c r="K5" s="14"/>
      <c r="L5" s="4"/>
      <c r="M5" s="14"/>
      <c r="N5" s="4"/>
      <c r="O5" s="14"/>
      <c r="P5" s="4"/>
      <c r="Q5" s="14"/>
      <c r="R5" s="4"/>
      <c r="S5" s="15"/>
      <c r="T5" s="4"/>
      <c r="U5" s="14"/>
      <c r="V5" s="4"/>
      <c r="W5" s="14"/>
      <c r="X5" s="4"/>
      <c r="Y5" s="14"/>
      <c r="Z5" s="4"/>
      <c r="AA5" s="14"/>
      <c r="AB5" s="4"/>
      <c r="AC5" s="14"/>
      <c r="AD5" s="4"/>
      <c r="AE5" s="14"/>
      <c r="AF5" s="4"/>
      <c r="AG5" s="14"/>
      <c r="AH5" s="4"/>
      <c r="AI5" s="14"/>
      <c r="AJ5" s="4"/>
      <c r="AK5" s="14"/>
      <c r="AL5" s="4"/>
      <c r="AM5" s="14"/>
      <c r="AN5" s="4"/>
      <c r="AO5" s="14"/>
      <c r="AP5" s="4"/>
      <c r="AQ5" s="14"/>
      <c r="AR5" s="4"/>
      <c r="AS5" s="14"/>
      <c r="AT5" s="4"/>
      <c r="AU5" s="14"/>
      <c r="AV5" s="4"/>
      <c r="AW5" s="14"/>
      <c r="AX5" s="4"/>
      <c r="AY5" s="14"/>
      <c r="AZ5" s="4"/>
      <c r="BA5" s="14"/>
      <c r="BB5" s="4"/>
      <c r="BC5" s="14"/>
      <c r="BD5" s="4"/>
      <c r="BE5" s="14"/>
      <c r="BF5" s="4"/>
      <c r="BG5" s="14"/>
      <c r="BH5" s="4"/>
      <c r="BI5" s="14"/>
      <c r="BJ5" s="4"/>
      <c r="BK5" s="14"/>
      <c r="BL5" s="4"/>
      <c r="BM5" s="14"/>
      <c r="BN5" s="4"/>
      <c r="BO5" s="14"/>
      <c r="BP5" s="4"/>
      <c r="BQ5" s="14"/>
      <c r="BR5" s="4"/>
      <c r="BS5" s="14"/>
      <c r="BT5" s="4"/>
      <c r="BU5" s="14"/>
      <c r="BV5" s="4"/>
      <c r="BW5" s="14"/>
      <c r="BX5" s="4"/>
      <c r="BY5" s="14"/>
      <c r="BZ5" s="4"/>
      <c r="CA5" s="14"/>
      <c r="CB5" s="4"/>
      <c r="CC5" s="14"/>
      <c r="CD5" s="4"/>
      <c r="CE5" s="14"/>
      <c r="CF5" s="4"/>
      <c r="CG5" s="14"/>
      <c r="CH5" s="4"/>
      <c r="CI5" s="14"/>
      <c r="CJ5" s="4"/>
      <c r="CK5" s="14"/>
      <c r="CL5" s="4"/>
      <c r="CM5" s="14"/>
      <c r="CN5" s="4"/>
      <c r="CO5" s="14"/>
      <c r="CP5" s="4"/>
      <c r="CQ5" s="14"/>
      <c r="CR5" s="4"/>
      <c r="CS5" s="14"/>
      <c r="CT5" s="4"/>
      <c r="CU5" s="14"/>
      <c r="CV5" s="4"/>
      <c r="CW5" s="14"/>
      <c r="CX5" s="4"/>
      <c r="CY5" s="14"/>
      <c r="CZ5" s="4"/>
      <c r="DA5" s="14"/>
      <c r="DB5" s="4"/>
      <c r="DC5" s="14"/>
      <c r="DD5" s="4"/>
      <c r="DE5" s="14"/>
      <c r="DF5" s="4"/>
      <c r="DG5" s="14"/>
      <c r="DH5" s="4"/>
      <c r="DI5" s="14"/>
      <c r="DJ5" s="4"/>
      <c r="DK5" s="14"/>
      <c r="DL5" s="4"/>
      <c r="DM5" s="14"/>
      <c r="DN5" s="4"/>
      <c r="DO5" s="14"/>
      <c r="DP5" s="4"/>
      <c r="DQ5" s="14"/>
      <c r="DR5" s="4"/>
      <c r="DS5" s="14"/>
      <c r="DT5" s="4"/>
      <c r="DU5" s="14"/>
      <c r="DV5" s="4"/>
      <c r="DW5" s="14"/>
      <c r="DX5" s="4"/>
      <c r="DY5" s="14"/>
      <c r="DZ5" s="4"/>
      <c r="EA5" s="14"/>
      <c r="EB5" s="4"/>
      <c r="EC5" s="14"/>
      <c r="ED5" s="4"/>
      <c r="EE5" s="14"/>
      <c r="EF5" s="4"/>
      <c r="EG5" s="14"/>
      <c r="EH5" s="4"/>
      <c r="EI5" s="14"/>
      <c r="EJ5" s="4"/>
      <c r="EK5" s="14"/>
      <c r="EL5" s="4"/>
      <c r="EM5" s="14"/>
      <c r="EN5" s="4"/>
      <c r="EO5" s="14"/>
      <c r="EP5" s="4"/>
      <c r="EQ5" s="14"/>
      <c r="ER5" s="4"/>
      <c r="ES5" s="14"/>
      <c r="ET5" s="4"/>
      <c r="EU5" s="14"/>
      <c r="EV5" s="4"/>
      <c r="EW5" s="14"/>
      <c r="EX5" s="4"/>
      <c r="EY5" s="14"/>
      <c r="EZ5" s="4"/>
      <c r="FA5" s="14"/>
      <c r="FB5" s="4"/>
      <c r="FC5" s="14"/>
      <c r="FD5" s="4"/>
      <c r="FE5" s="14"/>
      <c r="FF5" s="4"/>
      <c r="FG5" s="14"/>
      <c r="FH5" s="4"/>
      <c r="FI5" s="14"/>
      <c r="FJ5" s="4"/>
      <c r="FK5" s="14"/>
      <c r="FL5" s="4"/>
      <c r="FM5" s="14"/>
      <c r="FN5" s="4"/>
      <c r="FO5" s="14"/>
      <c r="FP5" s="4"/>
      <c r="FQ5" s="14"/>
      <c r="FR5" s="4"/>
      <c r="FS5" s="14"/>
      <c r="FT5" s="4"/>
      <c r="FU5" s="14"/>
      <c r="FV5" s="4"/>
      <c r="FW5" s="14"/>
      <c r="FX5" s="4"/>
      <c r="FY5" s="14"/>
      <c r="FZ5" s="4"/>
      <c r="GA5" s="14"/>
      <c r="GB5" s="4"/>
      <c r="GC5" s="14"/>
      <c r="GD5" s="4"/>
      <c r="GE5" s="14"/>
      <c r="GF5" s="4"/>
      <c r="GG5" s="14"/>
      <c r="GH5" s="4"/>
      <c r="GI5" s="14"/>
      <c r="GJ5" s="4"/>
      <c r="GK5" s="14"/>
      <c r="GL5" s="4"/>
      <c r="GM5" s="14"/>
      <c r="GN5" s="4"/>
      <c r="GO5" s="14"/>
      <c r="GP5" s="4"/>
      <c r="GQ5" s="14"/>
      <c r="GR5" s="4"/>
      <c r="GS5" s="14"/>
      <c r="GT5" s="4"/>
      <c r="GU5" s="14"/>
      <c r="GV5" s="4"/>
      <c r="GW5" s="14"/>
      <c r="GX5" s="4"/>
      <c r="GY5" s="14"/>
      <c r="GZ5" s="4"/>
      <c r="HA5" s="14"/>
      <c r="HB5" s="4"/>
      <c r="HC5" s="14"/>
      <c r="HD5" s="4"/>
      <c r="HE5" s="14"/>
      <c r="HF5" s="4"/>
      <c r="HG5" s="14"/>
      <c r="HH5" s="4"/>
      <c r="HI5" s="14"/>
      <c r="HJ5" s="4"/>
      <c r="HK5" s="14"/>
      <c r="HL5" s="4"/>
      <c r="HM5" s="14"/>
      <c r="HN5" s="4"/>
      <c r="HO5" s="14"/>
      <c r="HP5" s="4"/>
      <c r="HQ5" s="14"/>
      <c r="HR5" s="4"/>
      <c r="HS5" s="14"/>
      <c r="HT5" s="4"/>
      <c r="HU5" s="14"/>
      <c r="HV5" s="4"/>
      <c r="HW5" s="14"/>
      <c r="HX5" s="4"/>
      <c r="HY5" s="14"/>
      <c r="HZ5" s="4"/>
      <c r="IA5" s="14"/>
      <c r="IB5" s="4"/>
      <c r="IC5" s="14"/>
      <c r="ID5" s="4"/>
      <c r="IE5" s="14"/>
      <c r="IF5" s="4"/>
      <c r="IG5" s="14"/>
      <c r="IH5" s="4"/>
      <c r="II5" s="14"/>
      <c r="IJ5" s="4"/>
      <c r="IK5" s="14"/>
      <c r="IL5" s="4"/>
      <c r="IM5" s="14"/>
      <c r="IN5" s="4"/>
      <c r="IO5" s="14"/>
      <c r="IP5" s="4"/>
      <c r="IQ5" s="14"/>
      <c r="IR5" s="4"/>
      <c r="IS5" s="14"/>
      <c r="IT5" s="4"/>
      <c r="IU5" s="14"/>
      <c r="IV5" s="4"/>
    </row>
    <row r="6" customFormat="false" ht="13.5" hidden="false" customHeight="false" outlineLevel="0" collapsed="false">
      <c r="A6" s="12"/>
      <c r="B6" s="13"/>
      <c r="C6" s="13"/>
      <c r="D6" s="13"/>
      <c r="E6" s="13"/>
      <c r="F6" s="6"/>
      <c r="G6" s="4"/>
      <c r="H6" s="4"/>
      <c r="I6" s="14"/>
      <c r="J6" s="4"/>
      <c r="K6" s="14"/>
      <c r="L6" s="4"/>
      <c r="M6" s="14"/>
      <c r="N6" s="4"/>
      <c r="O6" s="14"/>
      <c r="P6" s="4"/>
      <c r="Q6" s="14"/>
      <c r="R6" s="4"/>
      <c r="S6" s="15"/>
      <c r="T6" s="8"/>
      <c r="U6" s="16"/>
      <c r="V6" s="17"/>
      <c r="W6" s="16"/>
      <c r="X6" s="17"/>
      <c r="Y6" s="16"/>
      <c r="Z6" s="17"/>
      <c r="AA6" s="16"/>
      <c r="AB6" s="17"/>
      <c r="AC6" s="16"/>
      <c r="AD6" s="17"/>
      <c r="AE6" s="16"/>
      <c r="AF6" s="17"/>
      <c r="AG6" s="16"/>
      <c r="AH6" s="17"/>
      <c r="AI6" s="16"/>
      <c r="AJ6" s="17"/>
      <c r="AK6" s="16"/>
      <c r="AL6" s="17"/>
      <c r="AM6" s="16"/>
      <c r="AN6" s="17"/>
      <c r="AO6" s="16"/>
      <c r="AP6" s="17"/>
      <c r="AQ6" s="16"/>
      <c r="AR6" s="17"/>
      <c r="AS6" s="16"/>
      <c r="AT6" s="17"/>
      <c r="AU6" s="16"/>
      <c r="AV6" s="17"/>
      <c r="AW6" s="16"/>
      <c r="AX6" s="17"/>
      <c r="AY6" s="16"/>
      <c r="AZ6" s="17"/>
      <c r="BA6" s="16"/>
      <c r="BB6" s="17"/>
      <c r="BC6" s="16"/>
      <c r="BD6" s="17"/>
      <c r="BE6" s="16"/>
      <c r="BF6" s="17"/>
      <c r="BG6" s="16"/>
      <c r="BH6" s="17"/>
      <c r="BI6" s="16"/>
      <c r="BJ6" s="17"/>
      <c r="BK6" s="16"/>
      <c r="BL6" s="17"/>
      <c r="BM6" s="16"/>
      <c r="BN6" s="17"/>
      <c r="BO6" s="16"/>
      <c r="BP6" s="17"/>
      <c r="BQ6" s="16"/>
      <c r="BR6" s="17"/>
      <c r="BS6" s="16"/>
      <c r="BT6" s="17"/>
      <c r="BU6" s="16"/>
      <c r="BV6" s="17"/>
      <c r="BW6" s="16"/>
      <c r="BX6" s="17"/>
      <c r="BY6" s="16"/>
      <c r="BZ6" s="17"/>
      <c r="CA6" s="16"/>
      <c r="CB6" s="17"/>
      <c r="CC6" s="16"/>
      <c r="CD6" s="17"/>
      <c r="CE6" s="16"/>
      <c r="CF6" s="17"/>
      <c r="CG6" s="16"/>
      <c r="CH6" s="17"/>
      <c r="CI6" s="16"/>
      <c r="CJ6" s="17"/>
      <c r="CK6" s="16"/>
      <c r="CL6" s="17"/>
      <c r="CM6" s="16"/>
      <c r="CN6" s="17"/>
      <c r="CO6" s="16"/>
      <c r="CP6" s="17"/>
      <c r="CQ6" s="16"/>
      <c r="CR6" s="17"/>
      <c r="CS6" s="16"/>
      <c r="CT6" s="17"/>
      <c r="CU6" s="16"/>
      <c r="CV6" s="17"/>
      <c r="CW6" s="16"/>
      <c r="CX6" s="17"/>
      <c r="CY6" s="16"/>
      <c r="CZ6" s="17"/>
      <c r="DA6" s="16"/>
      <c r="DB6" s="17"/>
      <c r="DC6" s="16"/>
      <c r="DD6" s="17"/>
      <c r="DE6" s="16"/>
      <c r="DF6" s="17"/>
      <c r="DG6" s="16"/>
      <c r="DH6" s="17"/>
      <c r="DI6" s="16"/>
      <c r="DJ6" s="17"/>
      <c r="DK6" s="16"/>
      <c r="DL6" s="17"/>
      <c r="DM6" s="16"/>
      <c r="DN6" s="17"/>
      <c r="DO6" s="16"/>
      <c r="DP6" s="17"/>
      <c r="DQ6" s="16"/>
      <c r="DR6" s="17"/>
      <c r="DS6" s="16"/>
      <c r="DT6" s="17"/>
      <c r="DU6" s="16"/>
      <c r="DV6" s="17"/>
      <c r="DW6" s="16"/>
      <c r="DX6" s="17"/>
      <c r="DY6" s="16"/>
      <c r="DZ6" s="17"/>
      <c r="EA6" s="16"/>
      <c r="EB6" s="17"/>
      <c r="EC6" s="16"/>
      <c r="ED6" s="17"/>
      <c r="EE6" s="16"/>
      <c r="EF6" s="17"/>
      <c r="EG6" s="16"/>
      <c r="EH6" s="17"/>
      <c r="EI6" s="16"/>
      <c r="EJ6" s="17"/>
      <c r="EK6" s="16"/>
      <c r="EL6" s="17"/>
      <c r="EM6" s="16"/>
      <c r="EN6" s="17"/>
      <c r="EO6" s="16"/>
      <c r="EP6" s="17"/>
      <c r="EQ6" s="16"/>
      <c r="ER6" s="17"/>
      <c r="ES6" s="16"/>
      <c r="ET6" s="17"/>
      <c r="EU6" s="16"/>
      <c r="EV6" s="17"/>
      <c r="EW6" s="16"/>
      <c r="EX6" s="17"/>
      <c r="EY6" s="16"/>
      <c r="EZ6" s="17"/>
      <c r="FA6" s="16"/>
      <c r="FB6" s="17"/>
      <c r="FC6" s="16"/>
      <c r="FD6" s="17"/>
      <c r="FE6" s="16"/>
      <c r="FF6" s="17"/>
      <c r="FG6" s="16"/>
      <c r="FH6" s="17"/>
      <c r="FI6" s="16"/>
      <c r="FJ6" s="17"/>
      <c r="FK6" s="16"/>
      <c r="FL6" s="17"/>
      <c r="FM6" s="16"/>
      <c r="FN6" s="17"/>
      <c r="FO6" s="16"/>
      <c r="FP6" s="17"/>
      <c r="FQ6" s="16"/>
      <c r="FR6" s="17"/>
      <c r="FS6" s="16"/>
      <c r="FT6" s="17"/>
      <c r="FU6" s="16"/>
      <c r="FV6" s="17"/>
      <c r="FW6" s="16"/>
      <c r="FX6" s="17"/>
      <c r="FY6" s="16"/>
      <c r="FZ6" s="17"/>
      <c r="GA6" s="16"/>
      <c r="GB6" s="17"/>
      <c r="GC6" s="16"/>
      <c r="GD6" s="17"/>
      <c r="GE6" s="16"/>
      <c r="GF6" s="17"/>
      <c r="GG6" s="16"/>
      <c r="GH6" s="17"/>
      <c r="GI6" s="16"/>
      <c r="GJ6" s="17"/>
      <c r="GK6" s="16"/>
      <c r="GL6" s="17"/>
      <c r="GM6" s="16"/>
      <c r="GN6" s="17"/>
      <c r="GO6" s="16"/>
      <c r="GP6" s="17"/>
      <c r="GQ6" s="16"/>
      <c r="GR6" s="17"/>
      <c r="GS6" s="16"/>
      <c r="GT6" s="17"/>
      <c r="GU6" s="16"/>
      <c r="GV6" s="17"/>
      <c r="GW6" s="16"/>
      <c r="GX6" s="17"/>
      <c r="GY6" s="16"/>
      <c r="GZ6" s="17"/>
      <c r="HA6" s="16"/>
      <c r="HB6" s="17"/>
      <c r="HC6" s="16"/>
      <c r="HD6" s="17"/>
      <c r="HE6" s="16"/>
      <c r="HF6" s="17"/>
      <c r="HG6" s="16"/>
      <c r="HH6" s="17"/>
      <c r="HI6" s="16"/>
      <c r="HJ6" s="17"/>
      <c r="HK6" s="16"/>
      <c r="HL6" s="17"/>
      <c r="HM6" s="16"/>
      <c r="HN6" s="17"/>
      <c r="HO6" s="16"/>
      <c r="HP6" s="17"/>
      <c r="HQ6" s="16"/>
      <c r="HR6" s="17"/>
      <c r="HS6" s="16"/>
      <c r="HT6" s="17"/>
      <c r="HU6" s="16"/>
      <c r="HV6" s="17"/>
      <c r="HW6" s="16"/>
      <c r="HX6" s="17"/>
      <c r="HY6" s="16"/>
      <c r="HZ6" s="17"/>
      <c r="IA6" s="16"/>
      <c r="IB6" s="17"/>
      <c r="IC6" s="16"/>
      <c r="ID6" s="17"/>
      <c r="IE6" s="16"/>
      <c r="IF6" s="17"/>
      <c r="IG6" s="16"/>
      <c r="IH6" s="17"/>
      <c r="II6" s="16"/>
      <c r="IJ6" s="17"/>
      <c r="IK6" s="16"/>
      <c r="IL6" s="17"/>
      <c r="IM6" s="16"/>
      <c r="IN6" s="17"/>
      <c r="IO6" s="16"/>
      <c r="IP6" s="17"/>
      <c r="IQ6" s="16"/>
      <c r="IR6" s="17"/>
      <c r="IS6" s="16"/>
      <c r="IT6" s="17"/>
      <c r="IU6" s="16"/>
      <c r="IV6" s="17"/>
    </row>
    <row r="7" customFormat="false" ht="22.9" hidden="false" customHeight="true" outlineLevel="0" collapsed="false">
      <c r="A7" s="21"/>
      <c r="B7" s="22"/>
      <c r="C7" s="22"/>
      <c r="D7" s="22"/>
      <c r="E7" s="22"/>
      <c r="F7" s="6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8"/>
    </row>
    <row r="8" customFormat="false" ht="6.75" hidden="false" customHeight="true" outlineLevel="0" collapsed="false">
      <c r="A8" s="23"/>
      <c r="B8" s="12"/>
      <c r="C8" s="12"/>
      <c r="D8" s="12"/>
      <c r="E8" s="23"/>
      <c r="F8" s="23"/>
      <c r="G8" s="2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7.25" hidden="false" customHeight="false" outlineLevel="0" collapsed="false">
      <c r="A9" s="2" t="s">
        <v>5</v>
      </c>
      <c r="B9" s="2"/>
      <c r="C9" s="2"/>
      <c r="D9" s="2"/>
      <c r="E9" s="2"/>
      <c r="F9" s="2"/>
      <c r="G9" s="25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7.25" hidden="false" customHeight="false" outlineLevel="0" collapsed="false">
      <c r="A10" s="26"/>
      <c r="B10" s="26"/>
      <c r="C10" s="26"/>
      <c r="D10" s="26"/>
      <c r="E10" s="26"/>
      <c r="F10" s="27"/>
      <c r="G10" s="25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3.15" hidden="false" customHeight="true" outlineLevel="0" collapsed="false">
      <c r="A11" s="28"/>
      <c r="B11" s="28"/>
      <c r="C11" s="28"/>
      <c r="D11" s="28"/>
      <c r="E11" s="28"/>
      <c r="F11" s="28"/>
      <c r="G11" s="29"/>
    </row>
    <row r="12" customFormat="false" ht="15" hidden="false" customHeight="true" outlineLevel="0" collapsed="false">
      <c r="A12" s="23" t="s">
        <v>6</v>
      </c>
      <c r="B12" s="23"/>
      <c r="C12" s="23"/>
      <c r="D12" s="23"/>
      <c r="E12" s="23"/>
      <c r="F12" s="23"/>
      <c r="G12" s="30"/>
    </row>
    <row r="13" customFormat="false" ht="15" hidden="false" customHeight="true" outlineLevel="0" collapsed="false">
      <c r="A13" s="24" t="s">
        <v>7</v>
      </c>
      <c r="B13" s="23"/>
      <c r="C13" s="23"/>
      <c r="D13" s="23"/>
      <c r="E13" s="23"/>
      <c r="F13" s="23"/>
      <c r="G13" s="30"/>
    </row>
    <row r="14" customFormat="false" ht="15" hidden="false" customHeight="true" outlineLevel="0" collapsed="false">
      <c r="A14" s="23" t="s">
        <v>8</v>
      </c>
      <c r="B14" s="23"/>
      <c r="C14" s="23"/>
      <c r="D14" s="23"/>
      <c r="E14" s="23"/>
      <c r="F14" s="23"/>
      <c r="G14" s="30"/>
    </row>
    <row r="15" customFormat="false" ht="6.6" hidden="false" customHeight="true" outlineLevel="0" collapsed="false">
      <c r="A15" s="31"/>
      <c r="B15" s="31"/>
      <c r="C15" s="31"/>
      <c r="D15" s="31"/>
      <c r="E15" s="31"/>
      <c r="F15" s="31"/>
      <c r="G15" s="32"/>
    </row>
    <row r="16" customFormat="false" ht="13.5" hidden="false" customHeight="true" outlineLevel="0" collapsed="false">
      <c r="A16" s="33" t="s">
        <v>9</v>
      </c>
      <c r="B16" s="33"/>
      <c r="C16" s="33"/>
      <c r="D16" s="33"/>
      <c r="E16" s="33"/>
      <c r="F16" s="26"/>
      <c r="G16" s="34"/>
    </row>
    <row r="17" customFormat="false" ht="13.9" hidden="false" customHeight="true" outlineLevel="0" collapsed="false">
      <c r="A17" s="35" t="s">
        <v>10</v>
      </c>
      <c r="B17" s="35"/>
      <c r="C17" s="35"/>
      <c r="D17" s="27"/>
      <c r="E17" s="27"/>
      <c r="F17" s="36" t="n">
        <v>0.133</v>
      </c>
      <c r="G17" s="34"/>
    </row>
    <row r="18" customFormat="false" ht="13.9" hidden="false" customHeight="true" outlineLevel="0" collapsed="false">
      <c r="A18" s="5" t="s">
        <v>11</v>
      </c>
      <c r="B18" s="26"/>
      <c r="C18" s="26"/>
      <c r="D18" s="26"/>
      <c r="E18" s="26"/>
      <c r="F18" s="36" t="n">
        <v>0.11</v>
      </c>
      <c r="G18" s="34"/>
    </row>
    <row r="19" customFormat="false" ht="15" hidden="false" customHeight="true" outlineLevel="0" collapsed="false">
      <c r="A19" s="33" t="s">
        <v>12</v>
      </c>
      <c r="B19" s="33"/>
      <c r="C19" s="27"/>
      <c r="D19" s="27"/>
      <c r="E19" s="26"/>
      <c r="F19" s="37" t="n">
        <v>0.005</v>
      </c>
      <c r="G19" s="34"/>
    </row>
    <row r="20" customFormat="false" ht="15" hidden="false" customHeight="true" outlineLevel="0" collapsed="false">
      <c r="A20" s="33" t="s">
        <v>13</v>
      </c>
      <c r="B20" s="33"/>
      <c r="C20" s="33"/>
      <c r="D20" s="27"/>
      <c r="E20" s="26"/>
      <c r="F20" s="37" t="n">
        <v>0.005</v>
      </c>
      <c r="G20" s="34"/>
    </row>
    <row r="21" customFormat="false" ht="15" hidden="false" customHeight="true" outlineLevel="0" collapsed="false">
      <c r="A21" s="23" t="s">
        <v>14</v>
      </c>
      <c r="B21" s="23"/>
      <c r="C21" s="23"/>
      <c r="D21" s="23"/>
      <c r="E21" s="23"/>
      <c r="F21" s="38" t="n">
        <v>0.03</v>
      </c>
      <c r="G21" s="24"/>
    </row>
    <row r="22" customFormat="false" ht="15" hidden="false" customHeight="true" outlineLevel="0" collapsed="false">
      <c r="A22" s="23" t="s">
        <v>15</v>
      </c>
      <c r="B22" s="23"/>
      <c r="C22" s="23"/>
      <c r="D22" s="23"/>
      <c r="E22" s="28"/>
      <c r="F22" s="38" t="n">
        <v>0.2</v>
      </c>
      <c r="G22" s="29"/>
    </row>
    <row r="23" customFormat="false" ht="8.45" hidden="false" customHeight="true" outlineLevel="0" collapsed="false">
      <c r="A23" s="28"/>
      <c r="B23" s="28"/>
      <c r="C23" s="28"/>
      <c r="D23" s="28"/>
      <c r="E23" s="28"/>
      <c r="F23" s="28"/>
      <c r="G23" s="29"/>
    </row>
    <row r="24" customFormat="false" ht="1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39"/>
    </row>
    <row r="25" customFormat="false" ht="16.15" hidden="false" customHeight="true" outlineLevel="0" collapsed="false">
      <c r="A25" s="23" t="s">
        <v>17</v>
      </c>
      <c r="B25" s="23"/>
      <c r="C25" s="23"/>
      <c r="D25" s="23"/>
      <c r="E25" s="23"/>
      <c r="F25" s="23"/>
      <c r="G25" s="39"/>
    </row>
    <row r="26" customFormat="false" ht="18" hidden="false" customHeight="true" outlineLevel="0" collapsed="false">
      <c r="A26" s="23" t="s">
        <v>18</v>
      </c>
      <c r="B26" s="23"/>
      <c r="C26" s="23"/>
      <c r="D26" s="23"/>
      <c r="E26" s="23"/>
      <c r="F26" s="23"/>
      <c r="G26" s="39"/>
    </row>
    <row r="27" customFormat="false" ht="15" hidden="false" customHeight="true" outlineLevel="0" collapsed="false">
      <c r="A27" s="23" t="s">
        <v>19</v>
      </c>
      <c r="B27" s="23"/>
      <c r="C27" s="23"/>
      <c r="D27" s="40"/>
      <c r="E27" s="41"/>
      <c r="F27" s="28"/>
      <c r="G27" s="39"/>
    </row>
    <row r="28" customFormat="false" ht="15" hidden="false" customHeight="true" outlineLevel="0" collapsed="false">
      <c r="A28" s="23" t="s">
        <v>20</v>
      </c>
      <c r="B28" s="23"/>
      <c r="C28" s="23"/>
      <c r="D28" s="40"/>
      <c r="E28" s="41"/>
      <c r="F28" s="28"/>
      <c r="G28" s="39"/>
    </row>
    <row r="29" customFormat="false" ht="15" hidden="false" customHeight="true" outlineLevel="0" collapsed="false">
      <c r="A29" s="23" t="s">
        <v>21</v>
      </c>
      <c r="B29" s="23"/>
      <c r="C29" s="23"/>
      <c r="D29" s="23"/>
      <c r="E29" s="23"/>
      <c r="F29" s="23"/>
      <c r="G29" s="39"/>
    </row>
    <row r="30" customFormat="false" ht="15" hidden="false" customHeight="true" outlineLevel="0" collapsed="false">
      <c r="A30" s="23" t="s">
        <v>22</v>
      </c>
      <c r="B30" s="23"/>
      <c r="C30" s="23"/>
      <c r="D30" s="23"/>
      <c r="E30" s="23"/>
      <c r="F30" s="23"/>
      <c r="G30" s="39"/>
    </row>
    <row r="31" customFormat="false" ht="15" hidden="false" customHeight="true" outlineLevel="0" collapsed="false">
      <c r="A31" s="28" t="s">
        <v>23</v>
      </c>
      <c r="B31" s="28"/>
      <c r="C31" s="28"/>
      <c r="D31" s="28"/>
      <c r="E31" s="28"/>
      <c r="F31" s="28"/>
      <c r="G31" s="39"/>
    </row>
    <row r="32" customFormat="false" ht="15" hidden="false" customHeight="true" outlineLevel="0" collapsed="false">
      <c r="A32" s="28" t="s">
        <v>24</v>
      </c>
      <c r="B32" s="28"/>
      <c r="C32" s="28"/>
      <c r="D32" s="28"/>
      <c r="E32" s="28"/>
      <c r="F32" s="28"/>
      <c r="G32" s="39"/>
    </row>
    <row r="33" customFormat="false" ht="15" hidden="false" customHeight="true" outlineLevel="0" collapsed="false">
      <c r="A33" s="5" t="s">
        <v>25</v>
      </c>
      <c r="B33" s="5"/>
      <c r="C33" s="5"/>
      <c r="D33" s="5"/>
      <c r="E33" s="5"/>
      <c r="F33" s="5"/>
      <c r="G33" s="39"/>
    </row>
    <row r="34" customFormat="false" ht="7.9" hidden="false" customHeight="true" outlineLevel="0" collapsed="false">
      <c r="A34" s="23"/>
      <c r="B34" s="23"/>
      <c r="C34" s="23"/>
      <c r="D34" s="23"/>
      <c r="E34" s="23"/>
      <c r="F34" s="23"/>
      <c r="G34" s="24"/>
    </row>
    <row r="35" customFormat="false" ht="51.75" hidden="false" customHeight="true" outlineLevel="0" collapsed="false">
      <c r="A35" s="42" t="s">
        <v>26</v>
      </c>
      <c r="B35" s="42"/>
      <c r="C35" s="42"/>
      <c r="D35" s="42"/>
      <c r="E35" s="42"/>
      <c r="F35" s="42"/>
      <c r="G35" s="24"/>
    </row>
    <row r="36" customFormat="false" ht="15" hidden="false" customHeight="true" outlineLevel="0" collapsed="false">
      <c r="A36" s="43" t="s">
        <v>27</v>
      </c>
      <c r="B36" s="43"/>
      <c r="C36" s="43"/>
      <c r="D36" s="43"/>
      <c r="E36" s="43"/>
      <c r="F36" s="44"/>
      <c r="G36" s="45"/>
    </row>
    <row r="37" customFormat="false" ht="15.75" hidden="false" customHeight="true" outlineLevel="0" collapsed="false">
      <c r="A37" s="40" t="n">
        <f aca="false">'Ամփոփ նախահաշիվ'!F30</f>
        <v>4720.61946536959</v>
      </c>
      <c r="B37" s="23" t="s">
        <v>28</v>
      </c>
      <c r="C37" s="23"/>
      <c r="D37" s="23"/>
      <c r="E37" s="23"/>
      <c r="F37" s="23"/>
      <c r="G37" s="24"/>
    </row>
    <row r="38" customFormat="false" ht="15" hidden="false" customHeight="true" outlineLevel="0" collapsed="false">
      <c r="A38" s="23" t="s">
        <v>29</v>
      </c>
      <c r="B38" s="23"/>
      <c r="C38" s="23"/>
      <c r="D38" s="46" t="n">
        <f aca="false">A37-D39-D40</f>
        <v>4604.85116391385</v>
      </c>
      <c r="E38" s="5" t="s">
        <v>30</v>
      </c>
      <c r="F38" s="5"/>
      <c r="G38" s="47"/>
    </row>
    <row r="39" customFormat="false" ht="15" hidden="false" customHeight="true" outlineLevel="0" collapsed="false">
      <c r="A39" s="23" t="s">
        <v>31</v>
      </c>
      <c r="B39" s="23"/>
      <c r="C39" s="23"/>
      <c r="D39" s="48" t="n">
        <f aca="false">'Ամփոփ նախահաշիվ'!F23*1.03*1.2</f>
        <v>89.05253958134</v>
      </c>
      <c r="E39" s="5" t="s">
        <v>30</v>
      </c>
      <c r="F39" s="5"/>
      <c r="G39" s="47"/>
    </row>
    <row r="40" customFormat="false" ht="15" hidden="false" customHeight="true" outlineLevel="0" collapsed="false">
      <c r="A40" s="23" t="s">
        <v>32</v>
      </c>
      <c r="B40" s="23"/>
      <c r="C40" s="23"/>
      <c r="D40" s="49" t="n">
        <f aca="false">'Ամփոփ նախահաշիվ'!F24*1.03*1.2</f>
        <v>26.715761874402</v>
      </c>
      <c r="E40" s="5" t="s">
        <v>30</v>
      </c>
      <c r="F40" s="5"/>
      <c r="G40" s="47"/>
    </row>
    <row r="41" customFormat="false" ht="15" hidden="false" customHeight="true" outlineLevel="0" collapsed="false">
      <c r="A41" s="23"/>
      <c r="B41" s="23"/>
      <c r="C41" s="23"/>
      <c r="D41" s="50"/>
      <c r="E41" s="23"/>
      <c r="F41" s="23"/>
      <c r="G41" s="47"/>
    </row>
    <row r="42" customFormat="false" ht="15" hidden="false" customHeight="true" outlineLevel="0" collapsed="false">
      <c r="A42" s="28"/>
      <c r="B42" s="28"/>
      <c r="C42" s="28"/>
      <c r="D42" s="50"/>
      <c r="E42" s="28"/>
      <c r="F42" s="28"/>
      <c r="G42" s="47"/>
    </row>
    <row r="43" customFormat="false" ht="15" hidden="false" customHeight="true" outlineLevel="0" collapsed="false">
      <c r="A43" s="28"/>
      <c r="B43" s="28"/>
      <c r="C43" s="28"/>
      <c r="D43" s="28"/>
      <c r="E43" s="28"/>
      <c r="F43" s="28"/>
      <c r="G43" s="29"/>
    </row>
    <row r="44" s="52" customFormat="true" ht="14.25" hidden="false" customHeight="false" outlineLevel="0" collapsed="false">
      <c r="A44" s="51" t="s">
        <v>3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</row>
    <row r="45" customFormat="false" ht="13.5" hidden="false" customHeight="false" outlineLevel="0" collapsed="false">
      <c r="A45" s="53"/>
      <c r="B45" s="53"/>
      <c r="C45" s="53"/>
      <c r="D45" s="53"/>
      <c r="E45" s="53"/>
      <c r="F45" s="53"/>
    </row>
    <row r="46" customFormat="false" ht="13.5" hidden="false" customHeight="false" outlineLevel="0" collapsed="false">
      <c r="A46" s="53"/>
      <c r="B46" s="23"/>
      <c r="C46" s="23"/>
      <c r="D46" s="23"/>
      <c r="E46" s="54"/>
      <c r="F46" s="23"/>
      <c r="G46" s="24"/>
    </row>
    <row r="47" customFormat="false" ht="12.75" hidden="false" customHeight="false" outlineLevel="0" collapsed="false">
      <c r="B47" s="14"/>
      <c r="C47" s="14"/>
      <c r="D47" s="14"/>
      <c r="E47" s="55"/>
      <c r="F47" s="55"/>
      <c r="G47" s="55"/>
    </row>
    <row r="48" customFormat="false" ht="12.75" hidden="false" customHeight="false" outlineLevel="0" collapsed="false">
      <c r="B48" s="14"/>
      <c r="C48" s="14"/>
      <c r="D48" s="14"/>
      <c r="E48" s="55"/>
      <c r="F48" s="55"/>
      <c r="G48" s="55"/>
    </row>
    <row r="49" customFormat="false" ht="12.75" hidden="false" customHeight="false" outlineLevel="0" collapsed="false">
      <c r="B49" s="14"/>
      <c r="C49" s="14"/>
      <c r="D49" s="14"/>
      <c r="E49" s="55"/>
      <c r="F49" s="55"/>
      <c r="G49" s="55"/>
    </row>
    <row r="50" customFormat="false" ht="12.75" hidden="false" customHeight="false" outlineLevel="0" collapsed="false">
      <c r="B50" s="14"/>
      <c r="C50" s="14"/>
      <c r="D50" s="14"/>
      <c r="E50" s="55"/>
      <c r="F50" s="55"/>
      <c r="G50" s="55"/>
    </row>
    <row r="51" customFormat="false" ht="12.75" hidden="false" customHeight="false" outlineLevel="0" collapsed="false">
      <c r="B51" s="14"/>
      <c r="C51" s="14"/>
      <c r="D51" s="14"/>
      <c r="E51" s="55"/>
      <c r="F51" s="55"/>
      <c r="G51" s="55"/>
    </row>
    <row r="52" customFormat="false" ht="12.75" hidden="false" customHeight="false" outlineLevel="0" collapsed="false">
      <c r="B52" s="14"/>
      <c r="C52" s="14"/>
      <c r="D52" s="14"/>
      <c r="E52" s="55"/>
      <c r="F52" s="55"/>
      <c r="G52" s="55"/>
    </row>
    <row r="53" customFormat="false" ht="12.75" hidden="false" customHeight="false" outlineLevel="0" collapsed="false">
      <c r="B53" s="14"/>
      <c r="C53" s="14"/>
      <c r="D53" s="14"/>
      <c r="E53" s="55"/>
      <c r="F53" s="55"/>
      <c r="G53" s="55"/>
    </row>
    <row r="54" customFormat="false" ht="12.75" hidden="false" customHeight="false" outlineLevel="0" collapsed="false">
      <c r="B54" s="14"/>
      <c r="C54" s="14"/>
      <c r="D54" s="14"/>
      <c r="E54" s="55"/>
      <c r="F54" s="55"/>
      <c r="G54" s="55"/>
    </row>
  </sheetData>
  <mergeCells count="30">
    <mergeCell ref="A1:F1"/>
    <mergeCell ref="B3:D3"/>
    <mergeCell ref="B4:E4"/>
    <mergeCell ref="D5:F5"/>
    <mergeCell ref="B6:E6"/>
    <mergeCell ref="B8:D8"/>
    <mergeCell ref="A9:F9"/>
    <mergeCell ref="A33:F33"/>
    <mergeCell ref="A35:F35"/>
    <mergeCell ref="A36:E36"/>
    <mergeCell ref="E38:F38"/>
    <mergeCell ref="E39:F39"/>
    <mergeCell ref="E40:F40"/>
    <mergeCell ref="A44:Q44"/>
    <mergeCell ref="B47:D47"/>
    <mergeCell ref="E47:G47"/>
    <mergeCell ref="B48:D48"/>
    <mergeCell ref="E48:G48"/>
    <mergeCell ref="B49:D49"/>
    <mergeCell ref="E49:G49"/>
    <mergeCell ref="B50:D50"/>
    <mergeCell ref="E50:G50"/>
    <mergeCell ref="B51:D51"/>
    <mergeCell ref="E51:G51"/>
    <mergeCell ref="B52:D52"/>
    <mergeCell ref="E52:G52"/>
    <mergeCell ref="B53:D53"/>
    <mergeCell ref="E53:G53"/>
    <mergeCell ref="B54:D54"/>
    <mergeCell ref="E54:G54"/>
  </mergeCells>
  <printOptions headings="false" gridLines="false" gridLinesSet="true" horizontalCentered="false" verticalCentered="false"/>
  <pageMargins left="0.747916666666667" right="0" top="0.59027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6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A34" activeCellId="0" sqref="A34:Q3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6" width="15.85"/>
    <col collapsed="false" customWidth="true" hidden="false" outlineLevel="0" max="2" min="2" style="56" width="55.99"/>
    <col collapsed="false" customWidth="true" hidden="false" outlineLevel="0" max="3" min="3" style="56" width="15.7"/>
    <col collapsed="false" customWidth="true" hidden="false" outlineLevel="0" max="4" min="4" style="57" width="14.28"/>
    <col collapsed="false" customWidth="true" hidden="false" outlineLevel="0" max="5" min="5" style="56" width="14.41"/>
    <col collapsed="false" customWidth="true" hidden="false" outlineLevel="0" max="6" min="6" style="56" width="15.41"/>
    <col collapsed="false" customWidth="false" hidden="false" outlineLevel="0" max="257" min="7" style="56" width="9.14"/>
  </cols>
  <sheetData>
    <row r="1" customFormat="false" ht="5.45" hidden="false" customHeight="true" outlineLevel="0" collapsed="false">
      <c r="B1" s="58"/>
      <c r="C1" s="59"/>
      <c r="D1" s="59"/>
      <c r="E1" s="59"/>
      <c r="F1" s="59"/>
    </row>
    <row r="2" customFormat="false" ht="50.25" hidden="false" customHeight="true" outlineLevel="0" collapsed="false">
      <c r="A2" s="60" t="s">
        <v>34</v>
      </c>
      <c r="B2" s="60"/>
      <c r="C2" s="60"/>
      <c r="D2" s="60"/>
      <c r="E2" s="60"/>
      <c r="F2" s="60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5" hidden="false" customHeight="true" outlineLevel="0" collapsed="false">
      <c r="A3" s="62"/>
      <c r="B3" s="63"/>
      <c r="C3" s="63"/>
      <c r="D3" s="63"/>
      <c r="E3" s="64"/>
      <c r="F3" s="64"/>
      <c r="G3" s="64"/>
      <c r="H3" s="64"/>
      <c r="I3" s="64"/>
      <c r="J3" s="64"/>
      <c r="K3" s="64"/>
      <c r="L3" s="64"/>
      <c r="M3" s="65"/>
      <c r="N3" s="65"/>
      <c r="O3" s="65"/>
      <c r="P3" s="65"/>
      <c r="Q3" s="62"/>
    </row>
    <row r="4" customFormat="false" ht="18" hidden="false" customHeight="true" outlineLevel="0" collapsed="false">
      <c r="A4" s="66"/>
      <c r="B4" s="67" t="s">
        <v>35</v>
      </c>
      <c r="C4" s="67"/>
      <c r="D4" s="67"/>
      <c r="E4" s="66"/>
      <c r="F4" s="66"/>
    </row>
    <row r="5" customFormat="false" ht="6.6" hidden="false" customHeight="true" outlineLevel="0" collapsed="false">
      <c r="A5" s="66"/>
      <c r="B5" s="68"/>
      <c r="C5" s="66"/>
      <c r="D5" s="66"/>
      <c r="E5" s="66"/>
      <c r="F5" s="66"/>
    </row>
    <row r="6" customFormat="false" ht="12.75" hidden="false" customHeight="false" outlineLevel="0" collapsed="false">
      <c r="A6" s="69"/>
      <c r="B6" s="69"/>
      <c r="C6" s="70" t="s">
        <v>36</v>
      </c>
      <c r="D6" s="69"/>
      <c r="E6" s="71" t="n">
        <f aca="false">F30</f>
        <v>4720.61946536959</v>
      </c>
      <c r="F6" s="70" t="s">
        <v>30</v>
      </c>
    </row>
    <row r="7" customFormat="false" ht="58.5" hidden="false" customHeight="true" outlineLevel="0" collapsed="false">
      <c r="A7" s="72" t="s">
        <v>37</v>
      </c>
      <c r="B7" s="72" t="s">
        <v>38</v>
      </c>
      <c r="C7" s="73" t="s">
        <v>39</v>
      </c>
      <c r="D7" s="74" t="s">
        <v>40</v>
      </c>
      <c r="E7" s="73" t="s">
        <v>41</v>
      </c>
      <c r="F7" s="73" t="s">
        <v>42</v>
      </c>
    </row>
    <row r="8" customFormat="false" ht="14.1" hidden="false" customHeight="true" outlineLevel="1" collapsed="false">
      <c r="A8" s="75" t="n">
        <v>1</v>
      </c>
      <c r="B8" s="76" t="n">
        <v>2</v>
      </c>
      <c r="C8" s="77" t="n">
        <v>3</v>
      </c>
      <c r="D8" s="77" t="n">
        <v>4</v>
      </c>
      <c r="E8" s="77" t="n">
        <v>5</v>
      </c>
      <c r="F8" s="77" t="n">
        <v>6</v>
      </c>
    </row>
    <row r="9" customFormat="false" ht="14.1" hidden="false" customHeight="true" outlineLevel="1" collapsed="false">
      <c r="A9" s="78"/>
      <c r="B9" s="79" t="s">
        <v>43</v>
      </c>
      <c r="C9" s="80"/>
      <c r="D9" s="81"/>
      <c r="E9" s="81"/>
      <c r="F9" s="81"/>
    </row>
    <row r="10" customFormat="false" ht="14.1" hidden="false" customHeight="true" outlineLevel="1" collapsed="false">
      <c r="A10" s="82" t="s">
        <v>44</v>
      </c>
      <c r="B10" s="79" t="s">
        <v>45</v>
      </c>
      <c r="C10" s="83" t="n">
        <f aca="false">'Տեղային նախահաշիվ'!Q54</f>
        <v>3602.44901219013</v>
      </c>
      <c r="D10" s="83"/>
      <c r="E10" s="83"/>
      <c r="F10" s="83" t="n">
        <f aca="false">SUM(C10:E10)</f>
        <v>3602.44901219013</v>
      </c>
      <c r="H10" s="84"/>
      <c r="I10" s="84"/>
    </row>
    <row r="11" customFormat="false" ht="14.1" hidden="false" customHeight="true" outlineLevel="1" collapsed="false">
      <c r="A11" s="82"/>
      <c r="B11" s="79"/>
      <c r="C11" s="83"/>
      <c r="D11" s="83"/>
      <c r="E11" s="83" t="n">
        <f aca="false">[1]os!E23</f>
        <v>0</v>
      </c>
      <c r="F11" s="83" t="n">
        <f aca="false">SUM(C11:E11)</f>
        <v>0</v>
      </c>
      <c r="H11" s="84"/>
      <c r="I11" s="84"/>
    </row>
    <row r="12" customFormat="false" ht="14.1" hidden="false" customHeight="true" outlineLevel="1" collapsed="false">
      <c r="A12" s="82"/>
      <c r="B12" s="85" t="s">
        <v>46</v>
      </c>
      <c r="C12" s="83" t="n">
        <f aca="false">SUM(C10:C11)</f>
        <v>3602.44901219013</v>
      </c>
      <c r="D12" s="83" t="n">
        <f aca="false">D10</f>
        <v>0</v>
      </c>
      <c r="E12" s="83" t="n">
        <f aca="false">SUM(E11:E11)</f>
        <v>0</v>
      </c>
      <c r="F12" s="83" t="n">
        <f aca="false">SUM(C12:E12)</f>
        <v>3602.44901219013</v>
      </c>
      <c r="H12" s="84"/>
      <c r="I12" s="84"/>
    </row>
    <row r="13" customFormat="false" ht="14.1" hidden="false" customHeight="true" outlineLevel="1" collapsed="false">
      <c r="A13" s="82"/>
      <c r="B13" s="79" t="s">
        <v>47</v>
      </c>
      <c r="C13" s="83" t="n">
        <f aca="false">C12</f>
        <v>3602.44901219013</v>
      </c>
      <c r="D13" s="83" t="n">
        <f aca="false">D12</f>
        <v>0</v>
      </c>
      <c r="E13" s="83"/>
      <c r="F13" s="83" t="n">
        <f aca="false">SUM(C13:E13)</f>
        <v>3602.44901219013</v>
      </c>
    </row>
    <row r="14" customFormat="false" ht="14.1" hidden="false" customHeight="true" outlineLevel="1" collapsed="false">
      <c r="A14" s="86" t="s">
        <v>48</v>
      </c>
      <c r="B14" s="79" t="s">
        <v>49</v>
      </c>
      <c r="C14" s="83" t="n">
        <f aca="false">C13*0.0075</f>
        <v>27.018367591426</v>
      </c>
      <c r="D14" s="83"/>
      <c r="E14" s="83"/>
      <c r="F14" s="83" t="n">
        <f aca="false">SUM(C14:E14)</f>
        <v>27.018367591426</v>
      </c>
    </row>
    <row r="15" customFormat="false" ht="14.1" hidden="false" customHeight="true" outlineLevel="1" collapsed="false">
      <c r="A15" s="82"/>
      <c r="B15" s="79" t="s">
        <v>50</v>
      </c>
      <c r="C15" s="83" t="n">
        <f aca="false">SUM(C13:C14)</f>
        <v>3629.46737978155</v>
      </c>
      <c r="D15" s="83" t="n">
        <f aca="false">SUM(D13:D14)</f>
        <v>0</v>
      </c>
      <c r="E15" s="83" t="n">
        <f aca="false">SUM(E13:E14)</f>
        <v>0</v>
      </c>
      <c r="F15" s="83" t="n">
        <f aca="false">SUM(C15:E15)</f>
        <v>3629.46737978155</v>
      </c>
      <c r="H15" s="84"/>
      <c r="I15" s="84"/>
      <c r="J15" s="84"/>
    </row>
    <row r="16" customFormat="false" ht="14.1" hidden="false" customHeight="true" outlineLevel="1" collapsed="false">
      <c r="A16" s="82"/>
      <c r="B16" s="79" t="s">
        <v>51</v>
      </c>
      <c r="C16" s="83"/>
      <c r="D16" s="83"/>
      <c r="E16" s="83"/>
      <c r="F16" s="83"/>
    </row>
    <row r="17" customFormat="false" ht="14.1" hidden="false" customHeight="true" outlineLevel="1" collapsed="false">
      <c r="A17" s="87" t="s">
        <v>52</v>
      </c>
      <c r="B17" s="79" t="s">
        <v>53</v>
      </c>
      <c r="C17" s="83" t="n">
        <f aca="false">C15*0.005</f>
        <v>18.1473368989078</v>
      </c>
      <c r="D17" s="83"/>
      <c r="E17" s="83" t="n">
        <f aca="false">E15*0.0171</f>
        <v>0</v>
      </c>
      <c r="F17" s="83" t="n">
        <f aca="false">SUM(C17:E17)</f>
        <v>18.1473368989078</v>
      </c>
    </row>
    <row r="18" customFormat="false" ht="14.1" hidden="false" customHeight="true" outlineLevel="1" collapsed="false">
      <c r="A18" s="82"/>
      <c r="B18" s="79" t="s">
        <v>46</v>
      </c>
      <c r="C18" s="83" t="n">
        <f aca="false">SUM(C17:C17)</f>
        <v>18.1473368989078</v>
      </c>
      <c r="D18" s="83" t="n">
        <f aca="false">SUM(D17:D17)</f>
        <v>0</v>
      </c>
      <c r="E18" s="83"/>
      <c r="F18" s="83" t="n">
        <f aca="false">SUM(C18:E18)</f>
        <v>18.1473368989078</v>
      </c>
    </row>
    <row r="19" customFormat="false" ht="14.1" hidden="false" customHeight="true" outlineLevel="1" collapsed="false">
      <c r="A19" s="82"/>
      <c r="B19" s="79" t="s">
        <v>54</v>
      </c>
      <c r="C19" s="83"/>
      <c r="D19" s="83"/>
      <c r="E19" s="83" t="n">
        <f aca="false">C13*0.0015</f>
        <v>5.40367351828519</v>
      </c>
      <c r="F19" s="83" t="n">
        <f aca="false">SUM(C19:E19)</f>
        <v>5.40367351828519</v>
      </c>
    </row>
    <row r="20" customFormat="false" ht="14.1" hidden="false" customHeight="true" outlineLevel="1" collapsed="false">
      <c r="A20" s="82"/>
      <c r="B20" s="79" t="s">
        <v>55</v>
      </c>
      <c r="C20" s="83" t="n">
        <f aca="false">C15*0.02</f>
        <v>72.5893475956311</v>
      </c>
      <c r="D20" s="83"/>
      <c r="E20" s="83"/>
      <c r="F20" s="83" t="n">
        <f aca="false">E20</f>
        <v>0</v>
      </c>
    </row>
    <row r="21" customFormat="false" ht="14.1" hidden="false" customHeight="true" outlineLevel="1" collapsed="false">
      <c r="A21" s="82"/>
      <c r="B21" s="79" t="s">
        <v>56</v>
      </c>
      <c r="C21" s="83" t="n">
        <f aca="false">C15+C18+C20</f>
        <v>3720.20406427609</v>
      </c>
      <c r="D21" s="83" t="n">
        <f aca="false">D15+D18</f>
        <v>0</v>
      </c>
      <c r="E21" s="83" t="n">
        <f aca="false">E19+E20</f>
        <v>5.40367351828519</v>
      </c>
      <c r="F21" s="83" t="n">
        <f aca="false">SUM(C21:E21)</f>
        <v>3725.60773779438</v>
      </c>
    </row>
    <row r="22" customFormat="false" ht="14.1" hidden="false" customHeight="true" outlineLevel="1" collapsed="false">
      <c r="A22" s="87"/>
      <c r="B22" s="79" t="s">
        <v>57</v>
      </c>
      <c r="C22" s="83"/>
      <c r="D22" s="83"/>
      <c r="E22" s="83"/>
      <c r="F22" s="83"/>
    </row>
    <row r="23" customFormat="false" ht="14.1" hidden="false" customHeight="true" outlineLevel="1" collapsed="false">
      <c r="A23" s="87" t="n">
        <v>0.02</v>
      </c>
      <c r="B23" s="79" t="s">
        <v>58</v>
      </c>
      <c r="C23" s="83"/>
      <c r="D23" s="83"/>
      <c r="E23" s="83" t="n">
        <f aca="false">C13*0.02</f>
        <v>72.0489802438026</v>
      </c>
      <c r="F23" s="83" t="n">
        <f aca="false">SUM(E23)</f>
        <v>72.0489802438026</v>
      </c>
    </row>
    <row r="24" customFormat="false" ht="14.1" hidden="false" customHeight="true" outlineLevel="1" collapsed="false">
      <c r="A24" s="87" t="n">
        <v>0.006</v>
      </c>
      <c r="B24" s="79" t="s">
        <v>59</v>
      </c>
      <c r="C24" s="83"/>
      <c r="D24" s="83"/>
      <c r="E24" s="83" t="n">
        <f aca="false">C13*0.006</f>
        <v>21.6146940731408</v>
      </c>
      <c r="F24" s="83" t="n">
        <f aca="false">SUM(E24)</f>
        <v>21.6146940731408</v>
      </c>
    </row>
    <row r="25" customFormat="false" ht="14.1" hidden="false" customHeight="true" outlineLevel="1" collapsed="false">
      <c r="A25" s="78"/>
      <c r="B25" s="79" t="s">
        <v>46</v>
      </c>
      <c r="C25" s="83"/>
      <c r="D25" s="83"/>
      <c r="E25" s="83" t="n">
        <f aca="false">SUM(E23:E24)</f>
        <v>93.6636743169433</v>
      </c>
      <c r="F25" s="83" t="n">
        <f aca="false">SUM(F23:F24)</f>
        <v>93.6636743169433</v>
      </c>
    </row>
    <row r="26" customFormat="false" ht="14.1" hidden="false" customHeight="true" outlineLevel="1" collapsed="false">
      <c r="A26" s="78"/>
      <c r="B26" s="79" t="s">
        <v>60</v>
      </c>
      <c r="C26" s="83" t="n">
        <f aca="false">SUM(C21:C25)</f>
        <v>3720.20406427609</v>
      </c>
      <c r="D26" s="83" t="n">
        <f aca="false">SUM(D21:D25)</f>
        <v>0</v>
      </c>
      <c r="E26" s="83" t="n">
        <f aca="false">E21+E25</f>
        <v>99.0673478352285</v>
      </c>
      <c r="F26" s="83" t="n">
        <f aca="false">SUM(C26:E26)</f>
        <v>3819.27141211132</v>
      </c>
    </row>
    <row r="27" customFormat="false" ht="14.1" hidden="false" customHeight="true" outlineLevel="1" collapsed="false">
      <c r="A27" s="88"/>
      <c r="B27" s="79" t="s">
        <v>61</v>
      </c>
      <c r="C27" s="83" t="n">
        <f aca="false">C26*0.03</f>
        <v>111.606121928283</v>
      </c>
      <c r="D27" s="83" t="n">
        <f aca="false">D26*0.03</f>
        <v>0</v>
      </c>
      <c r="E27" s="83" t="n">
        <f aca="false">E26*0.03</f>
        <v>2.97202043505686</v>
      </c>
      <c r="F27" s="83" t="n">
        <f aca="false">SUM(C27:E27)</f>
        <v>114.57814236334</v>
      </c>
    </row>
    <row r="28" customFormat="false" ht="14.1" hidden="false" customHeight="true" outlineLevel="1" collapsed="false">
      <c r="A28" s="88"/>
      <c r="B28" s="79" t="s">
        <v>46</v>
      </c>
      <c r="C28" s="83" t="n">
        <f aca="false">SUM(C26:C27)</f>
        <v>3831.81018620438</v>
      </c>
      <c r="D28" s="83" t="n">
        <f aca="false">SUM(D26:D27)</f>
        <v>0</v>
      </c>
      <c r="E28" s="83" t="n">
        <f aca="false">SUM(E26:E27)</f>
        <v>102.039368270285</v>
      </c>
      <c r="F28" s="83" t="n">
        <f aca="false">SUM(C28:E28)</f>
        <v>3933.84955447466</v>
      </c>
    </row>
    <row r="29" customFormat="false" ht="14.1" hidden="false" customHeight="true" outlineLevel="1" collapsed="false">
      <c r="A29" s="88"/>
      <c r="B29" s="79" t="s">
        <v>62</v>
      </c>
      <c r="C29" s="83" t="n">
        <f aca="false">C28*0.2</f>
        <v>766.362037240875</v>
      </c>
      <c r="D29" s="83" t="n">
        <f aca="false">D28*0.2</f>
        <v>0</v>
      </c>
      <c r="E29" s="83" t="n">
        <f aca="false">E28*0.2</f>
        <v>20.4078736540571</v>
      </c>
      <c r="F29" s="83" t="n">
        <f aca="false">SUM(C29:E29)</f>
        <v>786.769910894932</v>
      </c>
    </row>
    <row r="30" customFormat="false" ht="14.1" hidden="false" customHeight="true" outlineLevel="1" collapsed="false">
      <c r="A30" s="88"/>
      <c r="B30" s="79" t="s">
        <v>46</v>
      </c>
      <c r="C30" s="83" t="n">
        <f aca="false">SUM(C28:C29)</f>
        <v>4598.17222344525</v>
      </c>
      <c r="D30" s="83" t="n">
        <f aca="false">SUM(D28:D29)</f>
        <v>0</v>
      </c>
      <c r="E30" s="83" t="n">
        <f aca="false">SUM(E28:E29)</f>
        <v>122.447241924342</v>
      </c>
      <c r="F30" s="83" t="n">
        <f aca="false">SUM(F28:F29)</f>
        <v>4720.61946536959</v>
      </c>
    </row>
    <row r="31" customFormat="false" ht="12.75" hidden="false" customHeight="false" outlineLevel="0" collapsed="false">
      <c r="A31" s="89"/>
      <c r="B31" s="90"/>
      <c r="C31" s="90"/>
      <c r="D31" s="91"/>
      <c r="E31" s="90"/>
      <c r="F31" s="92"/>
    </row>
    <row r="32" customFormat="false" ht="12.75" hidden="false" customHeight="false" outlineLevel="0" collapsed="false">
      <c r="A32" s="93"/>
      <c r="B32" s="94"/>
      <c r="C32" s="94"/>
      <c r="D32" s="94"/>
      <c r="E32" s="94"/>
      <c r="F32" s="94"/>
      <c r="G32" s="95"/>
    </row>
    <row r="33" customFormat="false" ht="12.75" hidden="false" customHeight="false" outlineLevel="0" collapsed="false">
      <c r="A33" s="96"/>
      <c r="B33" s="97"/>
      <c r="C33" s="98"/>
      <c r="D33" s="98"/>
      <c r="E33" s="98"/>
      <c r="F33" s="93"/>
    </row>
    <row r="34" s="99" customFormat="true" ht="14.25" hidden="false" customHeight="false" outlineLevel="0" collapsed="false">
      <c r="A34" s="51" t="s">
        <v>3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</row>
    <row r="35" customFormat="false" ht="12.75" hidden="false" customHeight="false" outlineLevel="0" collapsed="false">
      <c r="A35" s="100"/>
      <c r="B35" s="101"/>
      <c r="C35" s="102"/>
      <c r="D35" s="102"/>
      <c r="E35" s="102"/>
    </row>
    <row r="36" customFormat="false" ht="12.75" hidden="false" customHeight="false" outlineLevel="0" collapsed="false">
      <c r="A36" s="100"/>
      <c r="B36" s="101"/>
      <c r="C36" s="102"/>
      <c r="D36" s="102"/>
      <c r="E36" s="102"/>
    </row>
  </sheetData>
  <mergeCells count="5">
    <mergeCell ref="C1:F1"/>
    <mergeCell ref="A2:F2"/>
    <mergeCell ref="B3:D3"/>
    <mergeCell ref="B4:D4"/>
    <mergeCell ref="A34:Q34"/>
  </mergeCells>
  <printOptions headings="false" gridLines="false" gridLinesSet="true" horizontalCentered="true" verticalCentered="false"/>
  <pageMargins left="0.747916666666667" right="0.747916666666667" top="0.511805555555556" bottom="0.23611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Y151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.7"/>
    <col collapsed="false" customWidth="true" hidden="false" outlineLevel="0" max="2" min="2" style="103" width="9.41"/>
    <col collapsed="false" customWidth="true" hidden="false" outlineLevel="0" max="3" min="3" style="103" width="56.41"/>
    <col collapsed="false" customWidth="true" hidden="false" outlineLevel="0" max="4" min="4" style="103" width="6.85"/>
    <col collapsed="false" customWidth="true" hidden="false" outlineLevel="0" max="5" min="5" style="103" width="9.7"/>
    <col collapsed="false" customWidth="true" hidden="false" outlineLevel="0" max="7" min="6" style="103" width="6.7"/>
    <col collapsed="false" customWidth="true" hidden="false" outlineLevel="0" max="8" min="8" style="103" width="18.99"/>
    <col collapsed="false" customWidth="true" hidden="false" outlineLevel="0" max="9" min="9" style="103" width="5.41"/>
    <col collapsed="false" customWidth="true" hidden="false" outlineLevel="0" max="10" min="10" style="103" width="7.85"/>
    <col collapsed="false" customWidth="true" hidden="false" outlineLevel="0" max="11" min="11" style="103" width="7.42"/>
    <col collapsed="false" customWidth="true" hidden="false" outlineLevel="0" max="12" min="12" style="103" width="12.56"/>
    <col collapsed="false" customWidth="false" hidden="false" outlineLevel="0" max="13" min="13" style="103" width="9.14"/>
    <col collapsed="false" customWidth="true" hidden="false" outlineLevel="0" max="14" min="14" style="103" width="7.14"/>
    <col collapsed="false" customWidth="true" hidden="false" outlineLevel="0" max="15" min="15" style="103" width="8.99"/>
    <col collapsed="false" customWidth="true" hidden="false" outlineLevel="0" max="16" min="16" style="103" width="9.7"/>
    <col collapsed="false" customWidth="true" hidden="false" outlineLevel="0" max="17" min="17" style="103" width="14.14"/>
    <col collapsed="false" customWidth="false" hidden="false" outlineLevel="0" max="257" min="18" style="103" width="9.14"/>
  </cols>
  <sheetData>
    <row r="1" s="105" customFormat="true" ht="36" hidden="false" customHeight="true" outlineLevel="0" collapsed="false">
      <c r="A1" s="104" t="s">
        <v>6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</row>
    <row r="2" s="105" customFormat="true" ht="16.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</row>
    <row r="3" s="105" customFormat="true" ht="14.25" hidden="false" customHeight="true" outlineLevel="0" collapsed="false">
      <c r="A3" s="107" t="s">
        <v>64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</row>
    <row r="4" s="105" customFormat="true" ht="14.25" hidden="fals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</row>
    <row r="5" s="105" customFormat="true" ht="14.25" hidden="false" customHeight="true" outlineLevel="0" collapsed="false">
      <c r="A5" s="106" t="s">
        <v>65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</row>
    <row r="6" s="105" customFormat="true" ht="14.25" hidden="false" customHeight="true" outlineLevel="0" collapsed="false">
      <c r="A6" s="107" t="s">
        <v>66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</row>
    <row r="7" s="105" customFormat="true" ht="14.25" hidden="false" customHeight="true" outlineLevel="0" collapsed="false">
      <c r="A7" s="109"/>
      <c r="B7" s="109"/>
      <c r="C7" s="108"/>
      <c r="D7" s="109"/>
      <c r="E7" s="109"/>
      <c r="F7" s="109"/>
      <c r="G7" s="109"/>
      <c r="H7" s="110"/>
      <c r="I7" s="109"/>
      <c r="J7" s="109"/>
      <c r="K7" s="109"/>
      <c r="L7" s="109"/>
      <c r="M7" s="109"/>
      <c r="N7" s="109"/>
      <c r="O7" s="109"/>
      <c r="P7" s="109"/>
      <c r="Q7" s="109"/>
    </row>
    <row r="8" s="105" customFormat="true" ht="12.75" hidden="false" customHeight="false" outlineLevel="0" collapsed="false">
      <c r="A8" s="109"/>
      <c r="B8" s="109"/>
      <c r="C8" s="108"/>
      <c r="D8" s="109"/>
      <c r="E8" s="109"/>
      <c r="F8" s="109"/>
      <c r="G8" s="109"/>
      <c r="H8" s="110"/>
      <c r="I8" s="109"/>
      <c r="J8" s="109"/>
      <c r="K8" s="109"/>
      <c r="L8" s="109"/>
      <c r="M8" s="109" t="s">
        <v>67</v>
      </c>
      <c r="N8" s="109"/>
      <c r="O8" s="109"/>
      <c r="P8" s="111" t="n">
        <f aca="false">Q54</f>
        <v>3602.44901219013</v>
      </c>
      <c r="Q8" s="109" t="s">
        <v>68</v>
      </c>
    </row>
    <row r="9" s="105" customFormat="true" ht="12.75" hidden="false" customHeight="false" outlineLevel="0" collapsed="false">
      <c r="A9" s="109"/>
      <c r="B9" s="109"/>
      <c r="C9" s="108"/>
      <c r="D9" s="109"/>
      <c r="E9" s="109"/>
      <c r="F9" s="109"/>
      <c r="G9" s="109"/>
      <c r="H9" s="110"/>
      <c r="I9" s="109"/>
      <c r="J9" s="109"/>
      <c r="K9" s="109"/>
      <c r="L9" s="109"/>
      <c r="M9" s="109"/>
      <c r="N9" s="109"/>
      <c r="O9" s="109"/>
      <c r="P9" s="111"/>
      <c r="Q9" s="109"/>
    </row>
    <row r="10" s="105" customFormat="true" ht="13.5" hidden="false" customHeight="false" outlineLevel="0" collapsed="false">
      <c r="A10" s="109"/>
      <c r="B10" s="109"/>
      <c r="C10" s="112" t="s">
        <v>69</v>
      </c>
      <c r="D10" s="109"/>
      <c r="E10" s="113" t="n">
        <v>188.004</v>
      </c>
      <c r="F10" s="109" t="s">
        <v>70</v>
      </c>
      <c r="G10" s="114" t="n">
        <v>43811</v>
      </c>
      <c r="H10" s="114"/>
      <c r="I10" s="109"/>
      <c r="J10" s="109"/>
      <c r="K10" s="109"/>
      <c r="L10" s="109"/>
      <c r="M10" s="109"/>
      <c r="N10" s="109"/>
      <c r="O10" s="109"/>
      <c r="P10" s="109"/>
      <c r="Q10" s="109"/>
    </row>
    <row r="11" s="105" customFormat="true" ht="12.75" hidden="false" customHeight="false" outlineLevel="0" collapsed="false">
      <c r="A11" s="109"/>
      <c r="B11" s="109"/>
      <c r="C11" s="112" t="s">
        <v>71</v>
      </c>
      <c r="D11" s="109"/>
      <c r="E11" s="109"/>
      <c r="F11" s="109"/>
      <c r="G11" s="109"/>
      <c r="H11" s="110"/>
      <c r="I11" s="109"/>
      <c r="J11" s="109"/>
      <c r="K11" s="109"/>
      <c r="L11" s="109"/>
      <c r="M11" s="109"/>
      <c r="N11" s="109"/>
      <c r="O11" s="109"/>
      <c r="P11" s="109"/>
      <c r="Q11" s="109"/>
    </row>
    <row r="12" s="105" customFormat="true" ht="12.75" hidden="false" customHeight="false" outlineLevel="0" collapsed="false">
      <c r="A12" s="109"/>
      <c r="B12" s="109"/>
      <c r="C12" s="112" t="s">
        <v>72</v>
      </c>
      <c r="D12" s="109"/>
      <c r="E12" s="115" t="n">
        <v>1.73676</v>
      </c>
      <c r="F12" s="115"/>
      <c r="G12" s="109"/>
      <c r="H12" s="110"/>
      <c r="I12" s="109"/>
      <c r="J12" s="109"/>
      <c r="K12" s="109"/>
      <c r="L12" s="109"/>
      <c r="M12" s="109"/>
      <c r="N12" s="109"/>
      <c r="O12" s="109"/>
      <c r="P12" s="109"/>
      <c r="Q12" s="109"/>
    </row>
    <row r="13" s="105" customFormat="true" ht="12.75" hidden="false" customHeight="false" outlineLevel="0" collapsed="false">
      <c r="A13" s="109"/>
      <c r="B13" s="109"/>
      <c r="C13" s="112" t="s">
        <v>73</v>
      </c>
      <c r="D13" s="109"/>
      <c r="E13" s="115" t="n">
        <v>2.63481</v>
      </c>
      <c r="F13" s="115"/>
      <c r="G13" s="109"/>
      <c r="H13" s="110"/>
      <c r="I13" s="109"/>
      <c r="J13" s="109"/>
      <c r="K13" s="109"/>
      <c r="L13" s="109"/>
      <c r="M13" s="109"/>
      <c r="N13" s="109"/>
      <c r="O13" s="109"/>
      <c r="P13" s="109"/>
      <c r="Q13" s="109"/>
    </row>
    <row r="14" s="105" customFormat="true" ht="12.75" hidden="false" customHeight="false" outlineLevel="0" collapsed="false">
      <c r="A14" s="109"/>
      <c r="B14" s="109"/>
      <c r="C14" s="112" t="s">
        <v>74</v>
      </c>
      <c r="D14" s="109"/>
      <c r="E14" s="116" t="n">
        <f aca="false">1.05*1.02*1.0657</f>
        <v>1.1413647</v>
      </c>
      <c r="F14" s="116"/>
      <c r="G14" s="109"/>
      <c r="H14" s="110"/>
      <c r="I14" s="109"/>
      <c r="J14" s="109"/>
      <c r="K14" s="109"/>
      <c r="L14" s="109"/>
      <c r="M14" s="109"/>
      <c r="N14" s="109"/>
      <c r="O14" s="109"/>
      <c r="P14" s="109"/>
      <c r="Q14" s="109"/>
    </row>
    <row r="15" customFormat="false" ht="12.75" hidden="false" customHeight="false" outlineLevel="0" collapsed="false">
      <c r="E15" s="117"/>
      <c r="R15" s="118"/>
      <c r="S15" s="118"/>
      <c r="T15" s="118"/>
    </row>
    <row r="16" s="122" customFormat="true" ht="21" hidden="false" customHeight="true" outlineLevel="0" collapsed="false">
      <c r="A16" s="119" t="s">
        <v>75</v>
      </c>
      <c r="B16" s="119" t="s">
        <v>76</v>
      </c>
      <c r="C16" s="119" t="s">
        <v>77</v>
      </c>
      <c r="D16" s="119" t="s">
        <v>78</v>
      </c>
      <c r="E16" s="120" t="s">
        <v>79</v>
      </c>
      <c r="F16" s="120" t="s">
        <v>80</v>
      </c>
      <c r="G16" s="120"/>
      <c r="H16" s="119" t="s">
        <v>81</v>
      </c>
      <c r="I16" s="119" t="s">
        <v>82</v>
      </c>
      <c r="J16" s="119"/>
      <c r="K16" s="119"/>
      <c r="L16" s="119"/>
      <c r="M16" s="119" t="s">
        <v>83</v>
      </c>
      <c r="N16" s="119"/>
      <c r="O16" s="119"/>
      <c r="P16" s="119" t="s">
        <v>84</v>
      </c>
      <c r="Q16" s="119"/>
      <c r="R16" s="121"/>
      <c r="S16" s="121"/>
      <c r="T16" s="121"/>
    </row>
    <row r="17" s="124" customFormat="true" ht="35.25" hidden="false" customHeight="true" outlineLevel="0" collapsed="false">
      <c r="A17" s="119"/>
      <c r="B17" s="119"/>
      <c r="C17" s="119"/>
      <c r="D17" s="119"/>
      <c r="E17" s="120"/>
      <c r="F17" s="120" t="s">
        <v>85</v>
      </c>
      <c r="G17" s="120" t="s">
        <v>86</v>
      </c>
      <c r="H17" s="119"/>
      <c r="I17" s="120" t="s">
        <v>87</v>
      </c>
      <c r="J17" s="120" t="s">
        <v>88</v>
      </c>
      <c r="K17" s="120" t="s">
        <v>89</v>
      </c>
      <c r="L17" s="120" t="s">
        <v>90</v>
      </c>
      <c r="M17" s="119" t="s">
        <v>91</v>
      </c>
      <c r="N17" s="119" t="s">
        <v>92</v>
      </c>
      <c r="O17" s="119" t="s">
        <v>93</v>
      </c>
      <c r="P17" s="119" t="s">
        <v>94</v>
      </c>
      <c r="Q17" s="119" t="s">
        <v>95</v>
      </c>
      <c r="R17" s="123"/>
      <c r="S17" s="123"/>
      <c r="T17" s="123"/>
    </row>
    <row r="18" customFormat="false" ht="12.75" hidden="false" customHeight="true" outlineLevel="0" collapsed="false">
      <c r="A18" s="125" t="n">
        <v>1</v>
      </c>
      <c r="B18" s="125" t="n">
        <v>2</v>
      </c>
      <c r="C18" s="125" t="n">
        <v>3</v>
      </c>
      <c r="D18" s="125" t="n">
        <v>4</v>
      </c>
      <c r="E18" s="126" t="n">
        <v>5</v>
      </c>
      <c r="F18" s="125" t="n">
        <v>6</v>
      </c>
      <c r="G18" s="125" t="n">
        <v>7</v>
      </c>
      <c r="H18" s="125" t="n">
        <v>8</v>
      </c>
      <c r="I18" s="125" t="n">
        <v>9</v>
      </c>
      <c r="J18" s="125" t="n">
        <v>10</v>
      </c>
      <c r="K18" s="125" t="n">
        <v>11</v>
      </c>
      <c r="L18" s="125" t="n">
        <v>12</v>
      </c>
      <c r="M18" s="125" t="n">
        <v>13</v>
      </c>
      <c r="N18" s="125" t="n">
        <v>14</v>
      </c>
      <c r="O18" s="125" t="n">
        <v>15</v>
      </c>
      <c r="P18" s="125" t="n">
        <v>16</v>
      </c>
      <c r="Q18" s="125" t="n">
        <v>17</v>
      </c>
      <c r="R18" s="118"/>
      <c r="S18" s="118"/>
      <c r="T18" s="118"/>
    </row>
    <row r="19" customFormat="false" ht="51.75" hidden="false" customHeight="true" outlineLevel="0" collapsed="false">
      <c r="A19" s="125" t="n">
        <v>1</v>
      </c>
      <c r="B19" s="127" t="s">
        <v>96</v>
      </c>
      <c r="C19" s="128" t="s">
        <v>97</v>
      </c>
      <c r="D19" s="129" t="s">
        <v>98</v>
      </c>
      <c r="E19" s="130" t="n">
        <v>118</v>
      </c>
      <c r="F19" s="130" t="n">
        <v>0.47</v>
      </c>
      <c r="G19" s="130" t="n">
        <v>0.05</v>
      </c>
      <c r="H19" s="131" t="s">
        <v>99</v>
      </c>
      <c r="I19" s="129" t="s">
        <v>98</v>
      </c>
      <c r="J19" s="132" t="n">
        <v>1</v>
      </c>
      <c r="K19" s="133" t="n">
        <f aca="false">E19*J19</f>
        <v>118</v>
      </c>
      <c r="L19" s="134" t="n">
        <v>1.632</v>
      </c>
      <c r="M19" s="133" t="n">
        <f aca="false">J19*L19*1.1322612</f>
        <v>1.8478502784</v>
      </c>
      <c r="N19" s="133" t="n">
        <f aca="false">F19*1.73393</f>
        <v>0.8149471</v>
      </c>
      <c r="O19" s="133" t="n">
        <f aca="false">G19*2.73405</f>
        <v>0.1367025</v>
      </c>
      <c r="P19" s="133" t="n">
        <f aca="false">SUM(M19:M19,N19,O19)</f>
        <v>2.7994998784</v>
      </c>
      <c r="Q19" s="135" t="n">
        <f aca="false">E19*P19</f>
        <v>330.3409856512</v>
      </c>
      <c r="R19" s="118"/>
      <c r="S19" s="118"/>
      <c r="T19" s="118"/>
    </row>
    <row r="20" customFormat="false" ht="51.75" hidden="false" customHeight="true" outlineLevel="0" collapsed="false">
      <c r="A20" s="125" t="n">
        <v>2</v>
      </c>
      <c r="B20" s="136" t="s">
        <v>100</v>
      </c>
      <c r="C20" s="128" t="s">
        <v>101</v>
      </c>
      <c r="D20" s="129" t="s">
        <v>98</v>
      </c>
      <c r="E20" s="130" t="n">
        <v>270</v>
      </c>
      <c r="F20" s="130" t="n">
        <v>0.41</v>
      </c>
      <c r="G20" s="130" t="n">
        <v>0.05</v>
      </c>
      <c r="H20" s="131" t="s">
        <v>99</v>
      </c>
      <c r="I20" s="129" t="s">
        <v>98</v>
      </c>
      <c r="J20" s="132" t="n">
        <v>1</v>
      </c>
      <c r="K20" s="133" t="n">
        <f aca="false">E20*J20</f>
        <v>270</v>
      </c>
      <c r="L20" s="134" t="n">
        <v>1.203</v>
      </c>
      <c r="M20" s="133" t="n">
        <f aca="false">J20*L20*1.1322612</f>
        <v>1.3621102236</v>
      </c>
      <c r="N20" s="133" t="n">
        <f aca="false">F20*1.73393</f>
        <v>0.7109113</v>
      </c>
      <c r="O20" s="133" t="n">
        <f aca="false">G20*2.73405</f>
        <v>0.1367025</v>
      </c>
      <c r="P20" s="133" t="n">
        <f aca="false">SUM(M20:M20,N20,O20)</f>
        <v>2.2097240236</v>
      </c>
      <c r="Q20" s="135" t="n">
        <f aca="false">E20*P20</f>
        <v>596.625486372</v>
      </c>
      <c r="R20" s="118"/>
      <c r="S20" s="118"/>
      <c r="T20" s="118"/>
    </row>
    <row r="21" customFormat="false" ht="51.75" hidden="false" customHeight="true" outlineLevel="0" collapsed="false">
      <c r="A21" s="125" t="n">
        <v>3</v>
      </c>
      <c r="B21" s="136" t="s">
        <v>102</v>
      </c>
      <c r="C21" s="128" t="s">
        <v>103</v>
      </c>
      <c r="D21" s="129" t="s">
        <v>98</v>
      </c>
      <c r="E21" s="130" t="n">
        <v>40</v>
      </c>
      <c r="F21" s="130" t="n">
        <v>0.21</v>
      </c>
      <c r="G21" s="130" t="n">
        <v>0.02</v>
      </c>
      <c r="H21" s="131" t="s">
        <v>99</v>
      </c>
      <c r="I21" s="129" t="s">
        <v>98</v>
      </c>
      <c r="J21" s="132" t="n">
        <v>1</v>
      </c>
      <c r="K21" s="133" t="n">
        <f aca="false">E21*J21</f>
        <v>40</v>
      </c>
      <c r="L21" s="134" t="n">
        <v>1.151</v>
      </c>
      <c r="M21" s="133" t="n">
        <f aca="false">J21*L21*1.141365</f>
        <v>1.313711115</v>
      </c>
      <c r="N21" s="133" t="n">
        <f aca="false">F21*1.73676</f>
        <v>0.3647196</v>
      </c>
      <c r="O21" s="133" t="n">
        <f aca="false">G21*2.63481</f>
        <v>0.0526962</v>
      </c>
      <c r="P21" s="133" t="n">
        <f aca="false">SUM(M21:M21,N21,O21)</f>
        <v>1.731126915</v>
      </c>
      <c r="Q21" s="135" t="n">
        <f aca="false">E21*P21</f>
        <v>69.2450766</v>
      </c>
      <c r="R21" s="118"/>
      <c r="S21" s="118"/>
      <c r="T21" s="118"/>
    </row>
    <row r="22" customFormat="false" ht="51.75" hidden="false" customHeight="true" outlineLevel="0" collapsed="false">
      <c r="A22" s="125" t="n">
        <v>4</v>
      </c>
      <c r="B22" s="136" t="s">
        <v>104</v>
      </c>
      <c r="C22" s="128" t="s">
        <v>105</v>
      </c>
      <c r="D22" s="129" t="s">
        <v>98</v>
      </c>
      <c r="E22" s="130" t="n">
        <v>38</v>
      </c>
      <c r="F22" s="130" t="n">
        <v>0.21</v>
      </c>
      <c r="G22" s="130" t="n">
        <v>0.02</v>
      </c>
      <c r="H22" s="131" t="s">
        <v>99</v>
      </c>
      <c r="I22" s="129" t="s">
        <v>98</v>
      </c>
      <c r="J22" s="132" t="n">
        <v>1</v>
      </c>
      <c r="K22" s="133" t="n">
        <f aca="false">E22*J22</f>
        <v>38</v>
      </c>
      <c r="L22" s="134" t="n">
        <v>0.663</v>
      </c>
      <c r="M22" s="133" t="n">
        <f aca="false">J22*L22*1.141365</f>
        <v>0.756724995</v>
      </c>
      <c r="N22" s="133" t="n">
        <f aca="false">F22*1.73676</f>
        <v>0.3647196</v>
      </c>
      <c r="O22" s="133" t="n">
        <f aca="false">G22*2.63481</f>
        <v>0.0526962</v>
      </c>
      <c r="P22" s="133" t="n">
        <f aca="false">SUM(M22:M22,N22,O22)</f>
        <v>1.174140795</v>
      </c>
      <c r="Q22" s="135" t="n">
        <f aca="false">E22*P22</f>
        <v>44.61735021</v>
      </c>
      <c r="R22" s="118"/>
      <c r="S22" s="118"/>
      <c r="T22" s="118"/>
    </row>
    <row r="23" customFormat="false" ht="51.75" hidden="false" customHeight="true" outlineLevel="0" collapsed="false">
      <c r="A23" s="125" t="n">
        <v>5</v>
      </c>
      <c r="B23" s="136" t="s">
        <v>104</v>
      </c>
      <c r="C23" s="128" t="s">
        <v>106</v>
      </c>
      <c r="D23" s="129" t="s">
        <v>98</v>
      </c>
      <c r="E23" s="130" t="n">
        <v>10</v>
      </c>
      <c r="F23" s="130" t="n">
        <v>0.21</v>
      </c>
      <c r="G23" s="130" t="n">
        <v>0.02</v>
      </c>
      <c r="H23" s="131" t="s">
        <v>99</v>
      </c>
      <c r="I23" s="129" t="s">
        <v>98</v>
      </c>
      <c r="J23" s="132" t="n">
        <v>1</v>
      </c>
      <c r="K23" s="133" t="n">
        <f aca="false">E23*J23</f>
        <v>10</v>
      </c>
      <c r="L23" s="134" t="n">
        <v>0.452</v>
      </c>
      <c r="M23" s="133" t="n">
        <f aca="false">J23*L23*1.141365</f>
        <v>0.51589698</v>
      </c>
      <c r="N23" s="133" t="n">
        <f aca="false">F23*1.73676</f>
        <v>0.3647196</v>
      </c>
      <c r="O23" s="133" t="n">
        <f aca="false">G23*2.63481</f>
        <v>0.0526962</v>
      </c>
      <c r="P23" s="133" t="n">
        <f aca="false">SUM(M23:M23,N23,O23)</f>
        <v>0.93331278</v>
      </c>
      <c r="Q23" s="135" t="n">
        <f aca="false">E23*P23</f>
        <v>9.3331278</v>
      </c>
    </row>
    <row r="24" customFormat="false" ht="38.25" hidden="false" customHeight="false" outlineLevel="0" collapsed="false">
      <c r="A24" s="137" t="n">
        <v>6</v>
      </c>
      <c r="B24" s="138" t="s">
        <v>107</v>
      </c>
      <c r="C24" s="139" t="s">
        <v>108</v>
      </c>
      <c r="D24" s="140" t="s">
        <v>109</v>
      </c>
      <c r="E24" s="141" t="n">
        <v>1</v>
      </c>
      <c r="F24" s="141" t="n">
        <v>4.48</v>
      </c>
      <c r="G24" s="141" t="n">
        <v>1.78</v>
      </c>
      <c r="H24" s="131" t="s">
        <v>108</v>
      </c>
      <c r="I24" s="129" t="s">
        <v>110</v>
      </c>
      <c r="J24" s="142" t="n">
        <v>1</v>
      </c>
      <c r="K24" s="133" t="n">
        <f aca="false">E24*J24</f>
        <v>1</v>
      </c>
      <c r="L24" s="133" t="n">
        <v>79.5</v>
      </c>
      <c r="M24" s="133" t="n">
        <f aca="false">J24*L24*1.141365</f>
        <v>90.7385175</v>
      </c>
      <c r="N24" s="133" t="n">
        <f aca="false">F24*1.73676</f>
        <v>7.7806848</v>
      </c>
      <c r="O24" s="133" t="n">
        <f aca="false">G24*2.63481</f>
        <v>4.6899618</v>
      </c>
      <c r="P24" s="143" t="n">
        <f aca="false">SUM(M24:M24,N24,O24)</f>
        <v>103.2091641</v>
      </c>
      <c r="Q24" s="143" t="n">
        <f aca="false">E24*P24</f>
        <v>103.2091641</v>
      </c>
      <c r="R24" s="118"/>
      <c r="S24" s="118"/>
      <c r="T24" s="118"/>
    </row>
    <row r="25" customFormat="false" ht="51" hidden="false" customHeight="false" outlineLevel="0" collapsed="false">
      <c r="A25" s="137" t="n">
        <v>7</v>
      </c>
      <c r="B25" s="138" t="s">
        <v>107</v>
      </c>
      <c r="C25" s="139" t="s">
        <v>111</v>
      </c>
      <c r="D25" s="140" t="s">
        <v>109</v>
      </c>
      <c r="E25" s="141" t="n">
        <v>1</v>
      </c>
      <c r="F25" s="141" t="n">
        <v>4.48</v>
      </c>
      <c r="G25" s="141" t="n">
        <v>1.78</v>
      </c>
      <c r="H25" s="131" t="s">
        <v>111</v>
      </c>
      <c r="I25" s="129" t="s">
        <v>110</v>
      </c>
      <c r="J25" s="142" t="n">
        <v>1</v>
      </c>
      <c r="K25" s="133" t="n">
        <f aca="false">E25*J25</f>
        <v>1</v>
      </c>
      <c r="L25" s="133" t="n">
        <v>121.5</v>
      </c>
      <c r="M25" s="133" t="n">
        <f aca="false">J25*L25*1.141365</f>
        <v>138.6758475</v>
      </c>
      <c r="N25" s="133" t="n">
        <f aca="false">F25*1.73676</f>
        <v>7.7806848</v>
      </c>
      <c r="O25" s="133" t="n">
        <f aca="false">G25*2.63481</f>
        <v>4.6899618</v>
      </c>
      <c r="P25" s="143" t="n">
        <f aca="false">SUM(M25:M25,N25,O25)</f>
        <v>151.1464941</v>
      </c>
      <c r="Q25" s="143" t="n">
        <f aca="false">E25*P25</f>
        <v>151.1464941</v>
      </c>
      <c r="R25" s="118"/>
      <c r="S25" s="118"/>
      <c r="T25" s="118"/>
    </row>
    <row r="26" s="148" customFormat="true" ht="16.5" hidden="false" customHeight="true" outlineLevel="0" collapsed="false">
      <c r="A26" s="144" t="n">
        <v>8</v>
      </c>
      <c r="B26" s="145" t="s">
        <v>112</v>
      </c>
      <c r="C26" s="146" t="s">
        <v>113</v>
      </c>
      <c r="D26" s="144" t="s">
        <v>114</v>
      </c>
      <c r="E26" s="145" t="n">
        <v>19.6</v>
      </c>
      <c r="F26" s="144" t="n">
        <v>1.1</v>
      </c>
      <c r="G26" s="145"/>
      <c r="H26" s="144"/>
      <c r="I26" s="144"/>
      <c r="J26" s="145"/>
      <c r="K26" s="145"/>
      <c r="L26" s="147"/>
      <c r="M26" s="133" t="n">
        <f aca="false">J26*L26*1.141365</f>
        <v>0</v>
      </c>
      <c r="N26" s="133" t="n">
        <f aca="false">F26*1.73676</f>
        <v>1.910436</v>
      </c>
      <c r="O26" s="133" t="n">
        <f aca="false">G26*2.63481</f>
        <v>0</v>
      </c>
      <c r="P26" s="145" t="n">
        <f aca="false">SUM(M26:M26,N26,O26)</f>
        <v>1.910436</v>
      </c>
      <c r="Q26" s="145" t="n">
        <f aca="false">E26*P26</f>
        <v>37.4445456</v>
      </c>
    </row>
    <row r="27" s="148" customFormat="true" ht="16.5" hidden="false" customHeight="true" outlineLevel="0" collapsed="false">
      <c r="A27" s="144" t="n">
        <v>9</v>
      </c>
      <c r="B27" s="145" t="s">
        <v>115</v>
      </c>
      <c r="C27" s="146" t="s">
        <v>116</v>
      </c>
      <c r="D27" s="144" t="s">
        <v>114</v>
      </c>
      <c r="E27" s="145" t="n">
        <v>14.4</v>
      </c>
      <c r="F27" s="144" t="n">
        <v>0.552</v>
      </c>
      <c r="G27" s="145"/>
      <c r="H27" s="144"/>
      <c r="I27" s="144"/>
      <c r="J27" s="145"/>
      <c r="K27" s="145"/>
      <c r="L27" s="147"/>
      <c r="M27" s="133" t="n">
        <f aca="false">J27*L27*1.141365</f>
        <v>0</v>
      </c>
      <c r="N27" s="133" t="n">
        <f aca="false">F27*1.73676</f>
        <v>0.95869152</v>
      </c>
      <c r="O27" s="133" t="n">
        <f aca="false">G27*2.63481</f>
        <v>0</v>
      </c>
      <c r="P27" s="145" t="n">
        <f aca="false">SUM(M27:M27,N27,O27)</f>
        <v>0.95869152</v>
      </c>
      <c r="Q27" s="145" t="n">
        <f aca="false">E27*P27</f>
        <v>13.805157888</v>
      </c>
    </row>
    <row r="28" s="148" customFormat="true" ht="23.25" hidden="false" customHeight="true" outlineLevel="0" collapsed="false">
      <c r="A28" s="144" t="n">
        <v>10</v>
      </c>
      <c r="B28" s="145" t="s">
        <v>117</v>
      </c>
      <c r="C28" s="146" t="s">
        <v>118</v>
      </c>
      <c r="D28" s="144" t="s">
        <v>114</v>
      </c>
      <c r="E28" s="145" t="n">
        <v>14.4</v>
      </c>
      <c r="F28" s="144" t="n">
        <v>1.55</v>
      </c>
      <c r="G28" s="145" t="n">
        <v>0.76</v>
      </c>
      <c r="H28" s="144" t="s">
        <v>119</v>
      </c>
      <c r="I28" s="144" t="s">
        <v>114</v>
      </c>
      <c r="J28" s="145" t="n">
        <v>1.02</v>
      </c>
      <c r="K28" s="145" t="n">
        <f aca="false">E28*J28</f>
        <v>14.688</v>
      </c>
      <c r="L28" s="147" t="n">
        <v>22.311</v>
      </c>
      <c r="M28" s="133" t="n">
        <f aca="false">J28*L28*1.141365</f>
        <v>25.9742944053</v>
      </c>
      <c r="N28" s="133" t="n">
        <f aca="false">F28*1.73676</f>
        <v>2.691978</v>
      </c>
      <c r="O28" s="133" t="n">
        <f aca="false">G28*2.63481</f>
        <v>2.0024556</v>
      </c>
      <c r="P28" s="145" t="n">
        <f aca="false">SUM(M28:M28,N28,O28)</f>
        <v>30.6687280053</v>
      </c>
      <c r="Q28" s="145" t="n">
        <f aca="false">E28*P28</f>
        <v>441.62968327632</v>
      </c>
    </row>
    <row r="29" s="157" customFormat="true" ht="33.75" hidden="false" customHeight="true" outlineLevel="0" collapsed="false">
      <c r="A29" s="149" t="n">
        <v>11</v>
      </c>
      <c r="B29" s="150" t="s">
        <v>120</v>
      </c>
      <c r="C29" s="151" t="s">
        <v>121</v>
      </c>
      <c r="D29" s="149" t="s">
        <v>122</v>
      </c>
      <c r="E29" s="152" t="n">
        <v>5.2</v>
      </c>
      <c r="F29" s="153" t="n">
        <v>0.062</v>
      </c>
      <c r="G29" s="153" t="n">
        <f aca="false">0.0349+0.0151</f>
        <v>0.05</v>
      </c>
      <c r="H29" s="154"/>
      <c r="I29" s="155"/>
      <c r="J29" s="155"/>
      <c r="K29" s="119"/>
      <c r="L29" s="155"/>
      <c r="M29" s="133" t="n">
        <f aca="false">J29*L29*1.141365</f>
        <v>0</v>
      </c>
      <c r="N29" s="133" t="n">
        <f aca="false">F29*1.73676</f>
        <v>0.10767912</v>
      </c>
      <c r="O29" s="133" t="n">
        <f aca="false">G29*2.63481</f>
        <v>0.1317405</v>
      </c>
      <c r="P29" s="156" t="n">
        <f aca="false">SUM(M29:M29,N29,O29)</f>
        <v>0.23941962</v>
      </c>
      <c r="Q29" s="156" t="n">
        <f aca="false">E29*P29</f>
        <v>1.244982024</v>
      </c>
    </row>
    <row r="30" s="105" customFormat="true" ht="16.5" hidden="false" customHeight="true" outlineLevel="0" collapsed="false">
      <c r="A30" s="158" t="n">
        <v>12</v>
      </c>
      <c r="B30" s="159" t="s">
        <v>123</v>
      </c>
      <c r="C30" s="160" t="s">
        <v>124</v>
      </c>
      <c r="D30" s="158" t="s">
        <v>125</v>
      </c>
      <c r="E30" s="161" t="n">
        <v>0.7</v>
      </c>
      <c r="F30" s="162" t="n">
        <v>6</v>
      </c>
      <c r="G30" s="163" t="n">
        <v>9.1</v>
      </c>
      <c r="H30" s="160" t="s">
        <v>126</v>
      </c>
      <c r="I30" s="158" t="s">
        <v>125</v>
      </c>
      <c r="J30" s="164" t="n">
        <v>1</v>
      </c>
      <c r="K30" s="162" t="n">
        <f aca="false">E30*J30</f>
        <v>0.7</v>
      </c>
      <c r="L30" s="164" t="n">
        <v>300</v>
      </c>
      <c r="M30" s="133" t="n">
        <f aca="false">J30*L30*1.141365</f>
        <v>342.4095</v>
      </c>
      <c r="N30" s="165" t="n">
        <f aca="false">F30*1.73676</f>
        <v>10.42056</v>
      </c>
      <c r="O30" s="162" t="n">
        <f aca="false">G30*2.63481</f>
        <v>23.976771</v>
      </c>
      <c r="P30" s="162" t="n">
        <f aca="false">SUM(M30:M32,N30,O30)</f>
        <v>378.7928061</v>
      </c>
      <c r="Q30" s="163" t="n">
        <f aca="false">E30*P30</f>
        <v>265.15496427</v>
      </c>
      <c r="R30" s="166"/>
      <c r="S30" s="167"/>
      <c r="T30" s="167"/>
      <c r="U30" s="168"/>
      <c r="V30" s="169"/>
      <c r="W30" s="169"/>
    </row>
    <row r="31" s="105" customFormat="true" ht="26.25" hidden="false" customHeight="true" outlineLevel="0" collapsed="false">
      <c r="A31" s="158"/>
      <c r="B31" s="159"/>
      <c r="C31" s="160"/>
      <c r="D31" s="158"/>
      <c r="E31" s="161"/>
      <c r="F31" s="162"/>
      <c r="G31" s="163"/>
      <c r="H31" s="160" t="s">
        <v>127</v>
      </c>
      <c r="I31" s="158" t="s">
        <v>128</v>
      </c>
      <c r="J31" s="164" t="n">
        <v>0.6</v>
      </c>
      <c r="K31" s="165" t="n">
        <f aca="false">E30*J31</f>
        <v>0.42</v>
      </c>
      <c r="L31" s="162" t="n">
        <v>0.6</v>
      </c>
      <c r="M31" s="133" t="n">
        <f aca="false">J31*L31*1.141365</f>
        <v>0.4108914</v>
      </c>
      <c r="N31" s="165"/>
      <c r="O31" s="162"/>
      <c r="P31" s="162"/>
      <c r="Q31" s="163"/>
      <c r="R31" s="166"/>
      <c r="S31" s="167"/>
      <c r="T31" s="167"/>
      <c r="U31" s="168"/>
      <c r="V31" s="169"/>
      <c r="W31" s="169"/>
    </row>
    <row r="32" s="105" customFormat="true" ht="15.75" hidden="false" customHeight="true" outlineLevel="0" collapsed="false">
      <c r="A32" s="158"/>
      <c r="B32" s="159"/>
      <c r="C32" s="160"/>
      <c r="D32" s="158"/>
      <c r="E32" s="161"/>
      <c r="F32" s="162"/>
      <c r="G32" s="163"/>
      <c r="H32" s="160" t="s">
        <v>129</v>
      </c>
      <c r="I32" s="158" t="s">
        <v>128</v>
      </c>
      <c r="J32" s="164" t="n">
        <v>2</v>
      </c>
      <c r="K32" s="162" t="n">
        <f aca="false">E30*J32</f>
        <v>1.4</v>
      </c>
      <c r="L32" s="162" t="n">
        <v>0.69</v>
      </c>
      <c r="M32" s="133" t="n">
        <f aca="false">J32*L32*1.141365</f>
        <v>1.5750837</v>
      </c>
      <c r="N32" s="165"/>
      <c r="O32" s="162"/>
      <c r="P32" s="162"/>
      <c r="Q32" s="163"/>
      <c r="R32" s="166"/>
      <c r="S32" s="167"/>
      <c r="T32" s="167"/>
      <c r="U32" s="168"/>
      <c r="V32" s="169"/>
      <c r="W32" s="169"/>
    </row>
    <row r="33" customFormat="false" ht="25.5" hidden="false" customHeight="true" outlineLevel="0" collapsed="false">
      <c r="A33" s="125" t="n">
        <v>13</v>
      </c>
      <c r="B33" s="136" t="s">
        <v>130</v>
      </c>
      <c r="C33" s="128" t="s">
        <v>131</v>
      </c>
      <c r="D33" s="129" t="s">
        <v>132</v>
      </c>
      <c r="E33" s="130" t="n">
        <v>15.5</v>
      </c>
      <c r="F33" s="130" t="n">
        <v>0.19</v>
      </c>
      <c r="G33" s="130" t="n">
        <v>0.162</v>
      </c>
      <c r="H33" s="131" t="s">
        <v>133</v>
      </c>
      <c r="I33" s="129" t="s">
        <v>132</v>
      </c>
      <c r="J33" s="132" t="n">
        <v>1</v>
      </c>
      <c r="K33" s="133" t="n">
        <f aca="false">E33*J33</f>
        <v>15.5</v>
      </c>
      <c r="L33" s="133" t="n">
        <v>0.5</v>
      </c>
      <c r="M33" s="133" t="n">
        <f aca="false">J33*L33*1.141365</f>
        <v>0.5706825</v>
      </c>
      <c r="N33" s="133" t="n">
        <f aca="false">F33*1.73676</f>
        <v>0.3299844</v>
      </c>
      <c r="O33" s="133" t="n">
        <f aca="false">G33*2.63481</f>
        <v>0.42683922</v>
      </c>
      <c r="P33" s="133" t="n">
        <f aca="false">SUM(M33:M33,N33,O33)</f>
        <v>1.32750612</v>
      </c>
      <c r="Q33" s="135" t="n">
        <f aca="false">E33*P33</f>
        <v>20.57634486</v>
      </c>
      <c r="R33" s="118"/>
      <c r="S33" s="118"/>
      <c r="T33" s="118"/>
    </row>
    <row r="34" customFormat="false" ht="25.5" hidden="false" customHeight="true" outlineLevel="0" collapsed="false">
      <c r="A34" s="125" t="n">
        <v>14</v>
      </c>
      <c r="B34" s="136" t="s">
        <v>130</v>
      </c>
      <c r="C34" s="128" t="s">
        <v>134</v>
      </c>
      <c r="D34" s="129" t="s">
        <v>132</v>
      </c>
      <c r="E34" s="130" t="n">
        <v>16.2</v>
      </c>
      <c r="F34" s="130" t="n">
        <v>0.19</v>
      </c>
      <c r="G34" s="130" t="n">
        <v>0.162</v>
      </c>
      <c r="H34" s="131" t="s">
        <v>135</v>
      </c>
      <c r="I34" s="129" t="s">
        <v>132</v>
      </c>
      <c r="J34" s="132" t="n">
        <v>1</v>
      </c>
      <c r="K34" s="133" t="n">
        <f aca="false">E34*J34</f>
        <v>16.2</v>
      </c>
      <c r="L34" s="133" t="n">
        <v>0.5</v>
      </c>
      <c r="M34" s="133" t="n">
        <f aca="false">J34*L34*1.141365</f>
        <v>0.5706825</v>
      </c>
      <c r="N34" s="133" t="n">
        <f aca="false">F34*1.73676</f>
        <v>0.3299844</v>
      </c>
      <c r="O34" s="133" t="n">
        <f aca="false">G34*2.63481</f>
        <v>0.42683922</v>
      </c>
      <c r="P34" s="133" t="n">
        <f aca="false">SUM(M34:M34,N34,O34)</f>
        <v>1.32750612</v>
      </c>
      <c r="Q34" s="135" t="n">
        <f aca="false">E34*P34</f>
        <v>21.505599144</v>
      </c>
      <c r="R34" s="118"/>
      <c r="S34" s="118"/>
      <c r="T34" s="118"/>
    </row>
    <row r="35" customFormat="false" ht="25.5" hidden="false" customHeight="true" outlineLevel="0" collapsed="false">
      <c r="A35" s="125" t="n">
        <v>15</v>
      </c>
      <c r="B35" s="136" t="s">
        <v>136</v>
      </c>
      <c r="C35" s="128" t="s">
        <v>137</v>
      </c>
      <c r="D35" s="129" t="s">
        <v>132</v>
      </c>
      <c r="E35" s="130" t="n">
        <v>4.5</v>
      </c>
      <c r="F35" s="130" t="n">
        <v>0</v>
      </c>
      <c r="G35" s="130" t="n">
        <v>0</v>
      </c>
      <c r="H35" s="131" t="s">
        <v>138</v>
      </c>
      <c r="I35" s="129" t="s">
        <v>132</v>
      </c>
      <c r="J35" s="132" t="n">
        <v>1</v>
      </c>
      <c r="K35" s="133" t="n">
        <f aca="false">E35*J35</f>
        <v>4.5</v>
      </c>
      <c r="L35" s="133" t="n">
        <v>0.33</v>
      </c>
      <c r="M35" s="133" t="n">
        <f aca="false">J35*L35*1.141365</f>
        <v>0.37665045</v>
      </c>
      <c r="N35" s="133" t="n">
        <f aca="false">F35*1.73676</f>
        <v>0</v>
      </c>
      <c r="O35" s="133" t="n">
        <f aca="false">G35*2.63481</f>
        <v>0</v>
      </c>
      <c r="P35" s="133" t="n">
        <f aca="false">SUM(M35:M35,N35,O35)</f>
        <v>0.37665045</v>
      </c>
      <c r="Q35" s="135" t="n">
        <f aca="false">E35*P35</f>
        <v>1.694927025</v>
      </c>
      <c r="R35" s="118"/>
      <c r="S35" s="118"/>
      <c r="T35" s="118"/>
    </row>
    <row r="36" customFormat="false" ht="36.75" hidden="false" customHeight="true" outlineLevel="0" collapsed="false">
      <c r="A36" s="125" t="n">
        <v>16</v>
      </c>
      <c r="B36" s="136" t="s">
        <v>139</v>
      </c>
      <c r="C36" s="128" t="s">
        <v>140</v>
      </c>
      <c r="D36" s="129" t="s">
        <v>141</v>
      </c>
      <c r="E36" s="130" t="n">
        <v>80</v>
      </c>
      <c r="F36" s="130" t="n">
        <v>0.65</v>
      </c>
      <c r="G36" s="130" t="n">
        <v>1</v>
      </c>
      <c r="H36" s="131"/>
      <c r="I36" s="129"/>
      <c r="J36" s="142"/>
      <c r="K36" s="142" t="n">
        <f aca="false">E36*J36</f>
        <v>0</v>
      </c>
      <c r="L36" s="133"/>
      <c r="M36" s="133" t="n">
        <f aca="false">J36*L36*1.141365</f>
        <v>0</v>
      </c>
      <c r="N36" s="133" t="n">
        <f aca="false">F36*1.73676</f>
        <v>1.128894</v>
      </c>
      <c r="O36" s="133" t="n">
        <f aca="false">G36*2.63481</f>
        <v>2.63481</v>
      </c>
      <c r="P36" s="133" t="n">
        <f aca="false">SUM(M36:M36,N36,O36)</f>
        <v>3.763704</v>
      </c>
      <c r="Q36" s="135" t="n">
        <f aca="false">E36*P36</f>
        <v>301.09632</v>
      </c>
      <c r="R36" s="118"/>
      <c r="S36" s="118"/>
      <c r="T36" s="118"/>
    </row>
    <row r="37" customFormat="false" ht="12.75" hidden="false" customHeight="true" outlineLevel="0" collapsed="false">
      <c r="A37" s="125" t="n">
        <v>17</v>
      </c>
      <c r="B37" s="136" t="s">
        <v>142</v>
      </c>
      <c r="C37" s="128" t="s">
        <v>143</v>
      </c>
      <c r="D37" s="129" t="s">
        <v>144</v>
      </c>
      <c r="E37" s="130" t="n">
        <v>1</v>
      </c>
      <c r="F37" s="130" t="n">
        <v>4.644</v>
      </c>
      <c r="G37" s="130" t="n">
        <v>5.28</v>
      </c>
      <c r="H37" s="131" t="s">
        <v>99</v>
      </c>
      <c r="I37" s="129" t="s">
        <v>98</v>
      </c>
      <c r="J37" s="132" t="n">
        <v>0.5</v>
      </c>
      <c r="K37" s="133" t="n">
        <f aca="false">E37*J37</f>
        <v>0.5</v>
      </c>
      <c r="L37" s="133" t="n">
        <v>0.87</v>
      </c>
      <c r="M37" s="133" t="n">
        <f aca="false">J37*L37*1.141365</f>
        <v>0.496493775</v>
      </c>
      <c r="N37" s="133" t="n">
        <f aca="false">F37*1.73676</f>
        <v>8.06551344</v>
      </c>
      <c r="O37" s="133" t="n">
        <f aca="false">G37*2.63481</f>
        <v>13.9117968</v>
      </c>
      <c r="P37" s="133" t="n">
        <f aca="false">SUM(M37:M38,N37,O37)</f>
        <v>22.491381036</v>
      </c>
      <c r="Q37" s="135" t="n">
        <f aca="false">E37*P37</f>
        <v>22.491381036</v>
      </c>
      <c r="R37" s="118"/>
      <c r="S37" s="118"/>
      <c r="T37" s="118"/>
    </row>
    <row r="38" customFormat="false" ht="12.75" hidden="false" customHeight="false" outlineLevel="0" collapsed="false">
      <c r="A38" s="125"/>
      <c r="B38" s="136"/>
      <c r="C38" s="128"/>
      <c r="D38" s="129"/>
      <c r="E38" s="130"/>
      <c r="F38" s="130"/>
      <c r="G38" s="130"/>
      <c r="H38" s="131" t="s">
        <v>145</v>
      </c>
      <c r="I38" s="129" t="s">
        <v>132</v>
      </c>
      <c r="J38" s="132" t="n">
        <v>0.7</v>
      </c>
      <c r="K38" s="133" t="n">
        <f aca="false">E37*J38</f>
        <v>0.7</v>
      </c>
      <c r="L38" s="134" t="n">
        <v>0.022</v>
      </c>
      <c r="M38" s="133" t="n">
        <f aca="false">J38*L38*1.141365</f>
        <v>0.017577021</v>
      </c>
      <c r="N38" s="133"/>
      <c r="O38" s="133"/>
      <c r="P38" s="133"/>
      <c r="Q38" s="135"/>
      <c r="R38" s="118"/>
      <c r="S38" s="118"/>
      <c r="T38" s="118"/>
    </row>
    <row r="39" customFormat="false" ht="30.75" hidden="false" customHeight="true" outlineLevel="0" collapsed="false">
      <c r="A39" s="125" t="n">
        <v>18</v>
      </c>
      <c r="B39" s="136" t="s">
        <v>146</v>
      </c>
      <c r="C39" s="128" t="s">
        <v>147</v>
      </c>
      <c r="D39" s="129" t="s">
        <v>98</v>
      </c>
      <c r="E39" s="130" t="n">
        <v>458</v>
      </c>
      <c r="F39" s="130" t="n">
        <v>0.0135</v>
      </c>
      <c r="G39" s="130" t="n">
        <v>0.104</v>
      </c>
      <c r="H39" s="131"/>
      <c r="I39" s="129"/>
      <c r="J39" s="142"/>
      <c r="K39" s="142" t="n">
        <f aca="false">E39*J39</f>
        <v>0</v>
      </c>
      <c r="L39" s="133"/>
      <c r="M39" s="133" t="n">
        <f aca="false">J39*L39*1.141365</f>
        <v>0</v>
      </c>
      <c r="N39" s="133" t="n">
        <f aca="false">F39*1.73676</f>
        <v>0.02344626</v>
      </c>
      <c r="O39" s="133" t="n">
        <f aca="false">G39*2.63481</f>
        <v>0.27402024</v>
      </c>
      <c r="P39" s="133" t="n">
        <f aca="false">SUM(M39:M39,N39,O39)</f>
        <v>0.2974665</v>
      </c>
      <c r="Q39" s="135" t="n">
        <f aca="false">E39*P39</f>
        <v>136.239657</v>
      </c>
      <c r="R39" s="118"/>
      <c r="S39" s="118"/>
      <c r="T39" s="118"/>
    </row>
    <row r="40" customFormat="false" ht="18.75" hidden="false" customHeight="true" outlineLevel="0" collapsed="false">
      <c r="A40" s="125" t="n">
        <v>19</v>
      </c>
      <c r="B40" s="136" t="s">
        <v>148</v>
      </c>
      <c r="C40" s="128" t="s">
        <v>149</v>
      </c>
      <c r="D40" s="125" t="s">
        <v>110</v>
      </c>
      <c r="E40" s="170" t="n">
        <v>5</v>
      </c>
      <c r="F40" s="170" t="n">
        <v>0</v>
      </c>
      <c r="G40" s="170" t="n">
        <v>0</v>
      </c>
      <c r="H40" s="128" t="s">
        <v>150</v>
      </c>
      <c r="I40" s="125" t="s">
        <v>110</v>
      </c>
      <c r="J40" s="171" t="n">
        <v>1</v>
      </c>
      <c r="K40" s="172" t="n">
        <f aca="false">E40*J40</f>
        <v>5</v>
      </c>
      <c r="L40" s="170" t="n">
        <v>1.3</v>
      </c>
      <c r="M40" s="133" t="n">
        <f aca="false">J40*L40*1.141365</f>
        <v>1.4837745</v>
      </c>
      <c r="N40" s="133" t="n">
        <f aca="false">F40*1.73676</f>
        <v>0</v>
      </c>
      <c r="O40" s="133" t="n">
        <f aca="false">G40*2.63481</f>
        <v>0</v>
      </c>
      <c r="P40" s="172" t="n">
        <f aca="false">SUM(M40:M40,N40,O40)</f>
        <v>1.4837745</v>
      </c>
      <c r="Q40" s="173" t="n">
        <f aca="false">E40*P40</f>
        <v>7.4188725</v>
      </c>
      <c r="R40" s="118"/>
      <c r="S40" s="118"/>
      <c r="T40" s="118"/>
    </row>
    <row r="41" customFormat="false" ht="18" hidden="false" customHeight="true" outlineLevel="0" collapsed="false">
      <c r="A41" s="125" t="n">
        <v>20</v>
      </c>
      <c r="B41" s="136" t="s">
        <v>151</v>
      </c>
      <c r="C41" s="128" t="s">
        <v>152</v>
      </c>
      <c r="D41" s="125" t="s">
        <v>110</v>
      </c>
      <c r="E41" s="170" t="n">
        <v>3</v>
      </c>
      <c r="F41" s="170" t="n">
        <v>1</v>
      </c>
      <c r="G41" s="170" t="n">
        <v>0.02</v>
      </c>
      <c r="H41" s="128" t="s">
        <v>153</v>
      </c>
      <c r="I41" s="125" t="s">
        <v>110</v>
      </c>
      <c r="J41" s="171" t="n">
        <v>1</v>
      </c>
      <c r="K41" s="172" t="n">
        <f aca="false">E41*J41</f>
        <v>3</v>
      </c>
      <c r="L41" s="170" t="n">
        <v>12</v>
      </c>
      <c r="M41" s="133" t="n">
        <f aca="false">J41*L41*1.141365</f>
        <v>13.69638</v>
      </c>
      <c r="N41" s="133" t="n">
        <f aca="false">F41*1.73676</f>
        <v>1.73676</v>
      </c>
      <c r="O41" s="133" t="n">
        <f aca="false">G41*2.63481</f>
        <v>0.0526962</v>
      </c>
      <c r="P41" s="172" t="n">
        <f aca="false">SUM(M41:M41,N41,O41)</f>
        <v>15.4858362</v>
      </c>
      <c r="Q41" s="173" t="n">
        <f aca="false">E41*P41</f>
        <v>46.4575086</v>
      </c>
      <c r="R41" s="118"/>
      <c r="S41" s="118"/>
      <c r="T41" s="118"/>
    </row>
    <row r="42" customFormat="false" ht="19.5" hidden="false" customHeight="true" outlineLevel="0" collapsed="false">
      <c r="A42" s="125" t="n">
        <v>21</v>
      </c>
      <c r="B42" s="136" t="s">
        <v>154</v>
      </c>
      <c r="C42" s="128" t="s">
        <v>155</v>
      </c>
      <c r="D42" s="125" t="s">
        <v>110</v>
      </c>
      <c r="E42" s="170" t="n">
        <v>3</v>
      </c>
      <c r="F42" s="170" t="n">
        <v>0.97</v>
      </c>
      <c r="G42" s="170" t="n">
        <v>0.13</v>
      </c>
      <c r="H42" s="128" t="s">
        <v>156</v>
      </c>
      <c r="I42" s="125" t="s">
        <v>110</v>
      </c>
      <c r="J42" s="172" t="n">
        <v>1.02</v>
      </c>
      <c r="K42" s="172" t="n">
        <f aca="false">E42*J42</f>
        <v>3.06</v>
      </c>
      <c r="L42" s="170" t="n">
        <v>8</v>
      </c>
      <c r="M42" s="133" t="n">
        <f aca="false">J42*L42*1.141365</f>
        <v>9.3135384</v>
      </c>
      <c r="N42" s="133" t="n">
        <f aca="false">F42*1.73676</f>
        <v>1.6846572</v>
      </c>
      <c r="O42" s="133" t="n">
        <f aca="false">G42*2.63481</f>
        <v>0.3425253</v>
      </c>
      <c r="P42" s="172" t="n">
        <f aca="false">SUM(M42:M42,N42,O42)</f>
        <v>11.3407209</v>
      </c>
      <c r="Q42" s="173" t="n">
        <f aca="false">E42*P42</f>
        <v>34.0221627</v>
      </c>
      <c r="R42" s="118"/>
      <c r="S42" s="118"/>
      <c r="T42" s="118"/>
    </row>
    <row r="43" customFormat="false" ht="20.25" hidden="false" customHeight="true" outlineLevel="0" collapsed="false">
      <c r="A43" s="125" t="n">
        <v>22</v>
      </c>
      <c r="B43" s="136" t="s">
        <v>154</v>
      </c>
      <c r="C43" s="128" t="s">
        <v>157</v>
      </c>
      <c r="D43" s="125" t="s">
        <v>110</v>
      </c>
      <c r="E43" s="170" t="n">
        <v>5</v>
      </c>
      <c r="F43" s="170" t="n">
        <v>0.97</v>
      </c>
      <c r="G43" s="170" t="n">
        <v>0.13</v>
      </c>
      <c r="H43" s="128" t="s">
        <v>158</v>
      </c>
      <c r="I43" s="125" t="s">
        <v>110</v>
      </c>
      <c r="J43" s="171" t="n">
        <v>1</v>
      </c>
      <c r="K43" s="172" t="n">
        <f aca="false">E43*J43</f>
        <v>5</v>
      </c>
      <c r="L43" s="170" t="n">
        <v>3.5</v>
      </c>
      <c r="M43" s="133" t="n">
        <f aca="false">J43*L43*1.141365</f>
        <v>3.9947775</v>
      </c>
      <c r="N43" s="133" t="n">
        <f aca="false">F43*1.73676</f>
        <v>1.6846572</v>
      </c>
      <c r="O43" s="133" t="n">
        <f aca="false">G43*2.63481</f>
        <v>0.3425253</v>
      </c>
      <c r="P43" s="172" t="n">
        <f aca="false">SUM(M43:M43,N43,O43)</f>
        <v>6.02196</v>
      </c>
      <c r="Q43" s="173" t="n">
        <f aca="false">E43*P43</f>
        <v>30.1098</v>
      </c>
      <c r="R43" s="118"/>
      <c r="S43" s="118"/>
      <c r="T43" s="118"/>
    </row>
    <row r="44" customFormat="false" ht="21.75" hidden="false" customHeight="true" outlineLevel="0" collapsed="false">
      <c r="A44" s="125" t="n">
        <v>23</v>
      </c>
      <c r="B44" s="136" t="s">
        <v>159</v>
      </c>
      <c r="C44" s="128" t="s">
        <v>160</v>
      </c>
      <c r="D44" s="125" t="s">
        <v>110</v>
      </c>
      <c r="E44" s="170" t="n">
        <v>5</v>
      </c>
      <c r="F44" s="170" t="n">
        <v>0.97</v>
      </c>
      <c r="G44" s="170" t="n">
        <v>0.13</v>
      </c>
      <c r="H44" s="128" t="s">
        <v>161</v>
      </c>
      <c r="I44" s="125" t="s">
        <v>110</v>
      </c>
      <c r="J44" s="171" t="n">
        <v>1</v>
      </c>
      <c r="K44" s="172" t="n">
        <f aca="false">E44*J44</f>
        <v>5</v>
      </c>
      <c r="L44" s="170" t="n">
        <v>2.3</v>
      </c>
      <c r="M44" s="133" t="n">
        <f aca="false">J44*L44*1.141365</f>
        <v>2.6251395</v>
      </c>
      <c r="N44" s="133" t="n">
        <f aca="false">F44*1.73676</f>
        <v>1.6846572</v>
      </c>
      <c r="O44" s="133" t="n">
        <f aca="false">G44*2.63481</f>
        <v>0.3425253</v>
      </c>
      <c r="P44" s="172" t="n">
        <f aca="false">SUM(M44:M44,N44,O44)</f>
        <v>4.652322</v>
      </c>
      <c r="Q44" s="173" t="n">
        <f aca="false">E44*P44</f>
        <v>23.26161</v>
      </c>
      <c r="R44" s="118"/>
      <c r="S44" s="118"/>
      <c r="T44" s="118"/>
    </row>
    <row r="45" customFormat="false" ht="21" hidden="false" customHeight="true" outlineLevel="0" collapsed="false">
      <c r="A45" s="125" t="n">
        <v>24</v>
      </c>
      <c r="B45" s="136" t="s">
        <v>162</v>
      </c>
      <c r="C45" s="128" t="s">
        <v>163</v>
      </c>
      <c r="D45" s="125" t="s">
        <v>164</v>
      </c>
      <c r="E45" s="170" t="n">
        <v>127</v>
      </c>
      <c r="F45" s="170" t="n">
        <v>0.384</v>
      </c>
      <c r="G45" s="170" t="n">
        <v>0</v>
      </c>
      <c r="H45" s="128" t="s">
        <v>165</v>
      </c>
      <c r="I45" s="125" t="s">
        <v>132</v>
      </c>
      <c r="J45" s="174" t="n">
        <v>0.246</v>
      </c>
      <c r="K45" s="172" t="n">
        <f aca="false">E45*J45</f>
        <v>31.242</v>
      </c>
      <c r="L45" s="170" t="n">
        <v>1.187</v>
      </c>
      <c r="M45" s="133" t="n">
        <f aca="false">J45*L45*1.141365</f>
        <v>0.33328086273</v>
      </c>
      <c r="N45" s="172" t="n">
        <f aca="false">F45*1.73676</f>
        <v>0.66691584</v>
      </c>
      <c r="O45" s="172" t="n">
        <f aca="false">G45*2.63481</f>
        <v>0</v>
      </c>
      <c r="P45" s="172" t="n">
        <f aca="false">SUM(M45:M46,N45,O45)</f>
        <v>1.02115216413</v>
      </c>
      <c r="Q45" s="173" t="n">
        <f aca="false">E45*P45</f>
        <v>129.68632484451</v>
      </c>
      <c r="R45" s="118"/>
      <c r="S45" s="118"/>
      <c r="T45" s="118"/>
    </row>
    <row r="46" customFormat="false" ht="21" hidden="false" customHeight="true" outlineLevel="0" collapsed="false">
      <c r="A46" s="125"/>
      <c r="B46" s="136"/>
      <c r="C46" s="128"/>
      <c r="D46" s="125"/>
      <c r="E46" s="170"/>
      <c r="F46" s="170"/>
      <c r="G46" s="170"/>
      <c r="H46" s="128" t="s">
        <v>166</v>
      </c>
      <c r="I46" s="125" t="s">
        <v>132</v>
      </c>
      <c r="J46" s="174" t="n">
        <v>0.027</v>
      </c>
      <c r="K46" s="172" t="n">
        <f aca="false">E45*J46</f>
        <v>3.429</v>
      </c>
      <c r="L46" s="170" t="n">
        <v>0.68</v>
      </c>
      <c r="M46" s="133" t="n">
        <f aca="false">J46*L46*1.141365</f>
        <v>0.0209554614</v>
      </c>
      <c r="N46" s="172"/>
      <c r="O46" s="172"/>
      <c r="P46" s="172"/>
      <c r="Q46" s="173"/>
      <c r="R46" s="118"/>
      <c r="S46" s="118"/>
      <c r="T46" s="118"/>
    </row>
    <row r="47" customFormat="false" ht="21" hidden="false" customHeight="true" outlineLevel="0" collapsed="false">
      <c r="A47" s="125" t="n">
        <v>25</v>
      </c>
      <c r="B47" s="136" t="s">
        <v>167</v>
      </c>
      <c r="C47" s="128" t="s">
        <v>168</v>
      </c>
      <c r="D47" s="125" t="s">
        <v>169</v>
      </c>
      <c r="E47" s="170" t="n">
        <v>1.5</v>
      </c>
      <c r="F47" s="170" t="n">
        <v>0.37</v>
      </c>
      <c r="G47" s="170" t="n">
        <v>0.01</v>
      </c>
      <c r="H47" s="175" t="s">
        <v>170</v>
      </c>
      <c r="I47" s="176" t="s">
        <v>171</v>
      </c>
      <c r="J47" s="177" t="n">
        <v>0.97</v>
      </c>
      <c r="K47" s="171" t="n">
        <f aca="false">E47*J47</f>
        <v>1.455</v>
      </c>
      <c r="L47" s="170" t="n">
        <v>1.1</v>
      </c>
      <c r="M47" s="133" t="n">
        <f aca="false">J47*L47*1.141365</f>
        <v>1.217836455</v>
      </c>
      <c r="N47" s="172" t="n">
        <f aca="false">F47*1.73676</f>
        <v>0.6426012</v>
      </c>
      <c r="O47" s="172" t="n">
        <f aca="false">G47*2.63481</f>
        <v>0.0263481</v>
      </c>
      <c r="P47" s="172" t="n">
        <f aca="false">SUM(M47:M48,N47,O47)</f>
        <v>1.886785755</v>
      </c>
      <c r="Q47" s="173" t="n">
        <f aca="false">E47*P47</f>
        <v>2.8301786325</v>
      </c>
      <c r="R47" s="118"/>
      <c r="S47" s="118"/>
      <c r="T47" s="118"/>
    </row>
    <row r="48" customFormat="false" ht="21" hidden="false" customHeight="true" outlineLevel="0" collapsed="false">
      <c r="A48" s="125"/>
      <c r="B48" s="136"/>
      <c r="C48" s="128"/>
      <c r="D48" s="125"/>
      <c r="E48" s="170"/>
      <c r="F48" s="170"/>
      <c r="G48" s="170"/>
      <c r="H48" s="128"/>
      <c r="I48" s="125"/>
      <c r="J48" s="174"/>
      <c r="K48" s="172"/>
      <c r="L48" s="170"/>
      <c r="M48" s="133" t="n">
        <f aca="false">J48*L48*1.141365</f>
        <v>0</v>
      </c>
      <c r="N48" s="172"/>
      <c r="O48" s="172"/>
      <c r="P48" s="172"/>
      <c r="Q48" s="173"/>
      <c r="R48" s="118"/>
      <c r="S48" s="118"/>
      <c r="T48" s="118"/>
    </row>
    <row r="49" customFormat="false" ht="35.25" hidden="false" customHeight="true" outlineLevel="0" collapsed="false">
      <c r="A49" s="125" t="n">
        <v>26</v>
      </c>
      <c r="B49" s="136" t="s">
        <v>172</v>
      </c>
      <c r="C49" s="128" t="s">
        <v>173</v>
      </c>
      <c r="D49" s="125" t="s">
        <v>110</v>
      </c>
      <c r="E49" s="170" t="n">
        <v>3</v>
      </c>
      <c r="F49" s="170" t="n">
        <v>0.84</v>
      </c>
      <c r="G49" s="170" t="n">
        <v>0.05</v>
      </c>
      <c r="H49" s="128" t="s">
        <v>174</v>
      </c>
      <c r="I49" s="125" t="s">
        <v>110</v>
      </c>
      <c r="J49" s="178" t="n">
        <v>1</v>
      </c>
      <c r="K49" s="178" t="n">
        <f aca="false">E49*J49</f>
        <v>3</v>
      </c>
      <c r="L49" s="170" t="n">
        <v>1</v>
      </c>
      <c r="M49" s="133" t="n">
        <f aca="false">J49*L49*1.141365</f>
        <v>1.141365</v>
      </c>
      <c r="N49" s="172" t="n">
        <f aca="false">F49*1.73676</f>
        <v>1.4588784</v>
      </c>
      <c r="O49" s="172" t="n">
        <f aca="false">G49*2.63481</f>
        <v>0.1317405</v>
      </c>
      <c r="P49" s="172" t="n">
        <f aca="false">SUM(M49:M49,N49,O49)</f>
        <v>2.7319839</v>
      </c>
      <c r="Q49" s="173" t="n">
        <f aca="false">E49*P49</f>
        <v>8.1959517</v>
      </c>
      <c r="R49" s="118"/>
      <c r="S49" s="118"/>
      <c r="T49" s="118"/>
    </row>
    <row r="50" customFormat="false" ht="31.5" hidden="false" customHeight="true" outlineLevel="0" collapsed="false">
      <c r="A50" s="125" t="n">
        <v>27</v>
      </c>
      <c r="B50" s="136" t="s">
        <v>175</v>
      </c>
      <c r="C50" s="128" t="s">
        <v>176</v>
      </c>
      <c r="D50" s="125" t="s">
        <v>177</v>
      </c>
      <c r="E50" s="170" t="n">
        <v>3</v>
      </c>
      <c r="F50" s="170" t="n">
        <v>0.592</v>
      </c>
      <c r="G50" s="170" t="n">
        <v>0.498</v>
      </c>
      <c r="H50" s="128"/>
      <c r="I50" s="125"/>
      <c r="J50" s="171"/>
      <c r="K50" s="178"/>
      <c r="L50" s="170"/>
      <c r="M50" s="133" t="n">
        <f aca="false">J50*L50*1.141365</f>
        <v>0</v>
      </c>
      <c r="N50" s="172" t="n">
        <f aca="false">F50*1.73676</f>
        <v>1.02816192</v>
      </c>
      <c r="O50" s="172" t="n">
        <f aca="false">G50*2.63481</f>
        <v>1.31213538</v>
      </c>
      <c r="P50" s="172" t="n">
        <f aca="false">SUM(M50:M50,N50,O50)</f>
        <v>2.3402973</v>
      </c>
      <c r="Q50" s="173" t="n">
        <f aca="false">E50*P50</f>
        <v>7.0208919</v>
      </c>
      <c r="R50" s="118"/>
      <c r="S50" s="118"/>
      <c r="T50" s="118"/>
    </row>
    <row r="51" customFormat="false" ht="31.5" hidden="false" customHeight="true" outlineLevel="0" collapsed="false">
      <c r="A51" s="125" t="n">
        <v>28</v>
      </c>
      <c r="B51" s="136" t="s">
        <v>178</v>
      </c>
      <c r="C51" s="128" t="s">
        <v>179</v>
      </c>
      <c r="D51" s="125" t="s">
        <v>180</v>
      </c>
      <c r="E51" s="170" t="n">
        <v>0.1</v>
      </c>
      <c r="F51" s="170" t="n">
        <v>30</v>
      </c>
      <c r="G51" s="170" t="n">
        <v>1</v>
      </c>
      <c r="H51" s="128" t="s">
        <v>181</v>
      </c>
      <c r="I51" s="125" t="s">
        <v>180</v>
      </c>
      <c r="J51" s="170" t="n">
        <v>1.02</v>
      </c>
      <c r="K51" s="170" t="n">
        <f aca="false">E51*J51</f>
        <v>0.102</v>
      </c>
      <c r="L51" s="170" t="n">
        <v>22.3</v>
      </c>
      <c r="M51" s="133" t="n">
        <f aca="false">J51*L51*1.141365</f>
        <v>25.96148829</v>
      </c>
      <c r="N51" s="172" t="n">
        <f aca="false">F51*1.73676</f>
        <v>52.1028</v>
      </c>
      <c r="O51" s="172" t="n">
        <f aca="false">G51*2.63481</f>
        <v>2.63481</v>
      </c>
      <c r="P51" s="172" t="n">
        <f aca="false">SUM(M51:M51,N51,O51)</f>
        <v>80.69909829</v>
      </c>
      <c r="Q51" s="173" t="n">
        <f aca="false">E51*P51</f>
        <v>8.069909829</v>
      </c>
      <c r="R51" s="118"/>
      <c r="S51" s="118"/>
      <c r="T51" s="118"/>
    </row>
    <row r="52" customFormat="false" ht="12.75" hidden="false" customHeight="false" outlineLevel="0" collapsed="false">
      <c r="A52" s="179"/>
      <c r="B52" s="180"/>
      <c r="C52" s="180" t="s">
        <v>182</v>
      </c>
      <c r="D52" s="181"/>
      <c r="E52" s="182"/>
      <c r="F52" s="183"/>
      <c r="G52" s="183"/>
      <c r="H52" s="184"/>
      <c r="I52" s="181"/>
      <c r="J52" s="185"/>
      <c r="K52" s="185"/>
      <c r="L52" s="185"/>
      <c r="M52" s="182"/>
      <c r="N52" s="185"/>
      <c r="O52" s="185"/>
      <c r="P52" s="185"/>
      <c r="Q52" s="182" t="n">
        <f aca="false">SUM(Q19:Q51)</f>
        <v>2864.47445766253</v>
      </c>
      <c r="R52" s="118"/>
      <c r="S52" s="118"/>
      <c r="T52" s="118"/>
    </row>
    <row r="53" customFormat="false" ht="12.75" hidden="false" customHeight="false" outlineLevel="0" collapsed="false">
      <c r="A53" s="186"/>
      <c r="B53" s="186"/>
      <c r="C53" s="186" t="s">
        <v>183</v>
      </c>
      <c r="D53" s="186"/>
      <c r="E53" s="187"/>
      <c r="F53" s="186"/>
      <c r="G53" s="186"/>
      <c r="H53" s="186"/>
      <c r="I53" s="186"/>
      <c r="J53" s="186"/>
      <c r="K53" s="188"/>
      <c r="L53" s="186"/>
      <c r="M53" s="188"/>
      <c r="N53" s="188"/>
      <c r="O53" s="188"/>
      <c r="P53" s="188"/>
      <c r="Q53" s="188" t="n">
        <f aca="false">Q52*1.133</f>
        <v>3245.44956053165</v>
      </c>
    </row>
    <row r="54" customFormat="false" ht="12.75" hidden="false" customHeight="false" outlineLevel="0" collapsed="false">
      <c r="A54" s="186"/>
      <c r="B54" s="186"/>
      <c r="C54" s="186" t="s">
        <v>184</v>
      </c>
      <c r="D54" s="186"/>
      <c r="E54" s="187"/>
      <c r="F54" s="186"/>
      <c r="G54" s="186"/>
      <c r="H54" s="186"/>
      <c r="I54" s="186"/>
      <c r="J54" s="186"/>
      <c r="K54" s="188"/>
      <c r="L54" s="186"/>
      <c r="M54" s="188"/>
      <c r="N54" s="188"/>
      <c r="O54" s="188"/>
      <c r="P54" s="188"/>
      <c r="Q54" s="188" t="n">
        <f aca="false">Q53*1.11</f>
        <v>3602.44901219013</v>
      </c>
    </row>
    <row r="55" customFormat="false" ht="12.75" hidden="false" customHeight="false" outlineLevel="0" collapsed="false">
      <c r="A55" s="189"/>
      <c r="B55" s="189"/>
      <c r="C55" s="189"/>
      <c r="D55" s="189"/>
      <c r="E55" s="190"/>
      <c r="F55" s="189"/>
      <c r="G55" s="189"/>
      <c r="H55" s="189"/>
      <c r="I55" s="189"/>
      <c r="J55" s="189"/>
      <c r="K55" s="191"/>
      <c r="L55" s="189"/>
      <c r="M55" s="191"/>
      <c r="N55" s="191"/>
      <c r="O55" s="191"/>
      <c r="P55" s="191"/>
      <c r="Q55" s="191"/>
      <c r="R55" s="118"/>
      <c r="S55" s="118"/>
      <c r="T55" s="118"/>
    </row>
    <row r="56" customFormat="false" ht="12.75" hidden="false" customHeight="false" outlineLevel="0" collapsed="false">
      <c r="A56" s="189"/>
      <c r="B56" s="189"/>
      <c r="C56" s="189"/>
      <c r="D56" s="189"/>
      <c r="E56" s="190"/>
      <c r="F56" s="189"/>
      <c r="G56" s="189"/>
      <c r="H56" s="189"/>
      <c r="I56" s="189"/>
      <c r="J56" s="189"/>
      <c r="K56" s="191"/>
      <c r="L56" s="189"/>
      <c r="M56" s="191"/>
      <c r="N56" s="191"/>
      <c r="O56" s="191"/>
      <c r="P56" s="191"/>
      <c r="Q56" s="191"/>
      <c r="R56" s="118"/>
      <c r="S56" s="118"/>
      <c r="T56" s="118"/>
    </row>
    <row r="57" customFormat="false" ht="12.75" hidden="false" customHeight="false" outlineLevel="0" collapsed="false">
      <c r="C57" s="103" t="s">
        <v>185</v>
      </c>
      <c r="D57" s="103" t="s">
        <v>186</v>
      </c>
      <c r="M57" s="192"/>
      <c r="N57" s="192"/>
      <c r="O57" s="192"/>
      <c r="P57" s="192"/>
      <c r="Q57" s="192"/>
      <c r="R57" s="118"/>
      <c r="S57" s="118"/>
      <c r="T57" s="118"/>
    </row>
    <row r="58" customFormat="false" ht="12.75" hidden="false" customHeight="false" outlineLevel="0" collapsed="false">
      <c r="M58" s="192"/>
      <c r="N58" s="192"/>
      <c r="O58" s="192"/>
      <c r="P58" s="192"/>
      <c r="Q58" s="191"/>
      <c r="R58" s="118"/>
      <c r="S58" s="118"/>
      <c r="T58" s="118"/>
    </row>
    <row r="59" s="118" customFormat="true" ht="12.75" hidden="false" customHeight="false" outlineLevel="0" collapsed="false">
      <c r="M59" s="193"/>
      <c r="N59" s="193"/>
      <c r="O59" s="193"/>
      <c r="P59" s="193"/>
      <c r="Q59" s="193"/>
    </row>
    <row r="60" s="118" customFormat="true" ht="12.75" hidden="false" customHeight="false" outlineLevel="0" collapsed="false">
      <c r="M60" s="193"/>
      <c r="N60" s="193"/>
      <c r="O60" s="193"/>
      <c r="P60" s="193"/>
      <c r="Q60" s="193"/>
    </row>
    <row r="61" s="118" customFormat="true" ht="12.75" hidden="false" customHeight="false" outlineLevel="0" collapsed="false">
      <c r="M61" s="193"/>
      <c r="N61" s="193"/>
      <c r="O61" s="193"/>
      <c r="P61" s="193"/>
      <c r="Q61" s="193"/>
    </row>
    <row r="62" s="118" customFormat="true" ht="12.75" hidden="false" customHeight="true" outlineLevel="0" collapsed="false">
      <c r="M62" s="193"/>
      <c r="N62" s="193"/>
      <c r="O62" s="193"/>
      <c r="P62" s="193"/>
      <c r="Q62" s="193"/>
    </row>
    <row r="63" s="118" customFormat="true" ht="12.75" hidden="false" customHeight="false" outlineLevel="0" collapsed="false">
      <c r="M63" s="193"/>
      <c r="N63" s="193"/>
      <c r="O63" s="193"/>
      <c r="P63" s="193"/>
      <c r="Q63" s="193"/>
    </row>
    <row r="64" s="118" customFormat="true" ht="12.75" hidden="false" customHeight="false" outlineLevel="0" collapsed="false">
      <c r="M64" s="193"/>
      <c r="N64" s="193"/>
      <c r="O64" s="193"/>
      <c r="P64" s="193"/>
      <c r="Q64" s="193"/>
    </row>
    <row r="65" s="118" customFormat="true" ht="12.75" hidden="false" customHeight="false" outlineLevel="0" collapsed="false">
      <c r="M65" s="193"/>
      <c r="N65" s="193"/>
      <c r="O65" s="193"/>
      <c r="P65" s="193"/>
      <c r="Q65" s="193"/>
    </row>
    <row r="66" s="118" customFormat="true" ht="12.75" hidden="false" customHeight="true" outlineLevel="0" collapsed="false">
      <c r="M66" s="193"/>
      <c r="N66" s="193"/>
      <c r="O66" s="193"/>
      <c r="P66" s="193"/>
      <c r="Q66" s="193"/>
    </row>
    <row r="67" s="118" customFormat="true" ht="12.75" hidden="false" customHeight="false" outlineLevel="0" collapsed="false">
      <c r="M67" s="193"/>
    </row>
    <row r="68" s="118" customFormat="true" ht="12.75" hidden="false" customHeight="false" outlineLevel="0" collapsed="false">
      <c r="M68" s="193"/>
    </row>
    <row r="69" s="118" customFormat="true" ht="12.75" hidden="false" customHeight="false" outlineLevel="0" collapsed="false">
      <c r="M69" s="193"/>
    </row>
    <row r="70" s="118" customFormat="true" ht="12.75" hidden="false" customHeight="true" outlineLevel="0" collapsed="false">
      <c r="M70" s="193"/>
    </row>
    <row r="71" s="118" customFormat="true" ht="12.75" hidden="false" customHeight="false" outlineLevel="0" collapsed="false">
      <c r="M71" s="193"/>
    </row>
    <row r="72" s="118" customFormat="true" ht="12.75" hidden="false" customHeight="false" outlineLevel="0" collapsed="false">
      <c r="M72" s="193"/>
    </row>
    <row r="73" s="118" customFormat="true" ht="12.75" hidden="false" customHeight="false" outlineLevel="0" collapsed="false">
      <c r="M73" s="193"/>
    </row>
    <row r="74" s="118" customFormat="true" ht="12.75" hidden="false" customHeight="true" outlineLevel="0" collapsed="false">
      <c r="M74" s="193"/>
    </row>
    <row r="75" s="118" customFormat="true" ht="12.75" hidden="false" customHeight="false" outlineLevel="0" collapsed="false">
      <c r="M75" s="193"/>
    </row>
    <row r="76" s="118" customFormat="true" ht="12.75" hidden="false" customHeight="false" outlineLevel="0" collapsed="false">
      <c r="M76" s="193"/>
    </row>
    <row r="77" s="118" customFormat="true" ht="12.75" hidden="false" customHeight="false" outlineLevel="0" collapsed="false">
      <c r="M77" s="193"/>
    </row>
    <row r="78" s="118" customFormat="true" ht="12.75" hidden="false" customHeight="true" outlineLevel="0" collapsed="false">
      <c r="M78" s="193"/>
    </row>
    <row r="79" s="118" customFormat="true" ht="12.75" hidden="false" customHeight="false" outlineLevel="0" collapsed="false">
      <c r="M79" s="193"/>
    </row>
    <row r="80" s="118" customFormat="true" ht="12.75" hidden="false" customHeight="false" outlineLevel="0" collapsed="false">
      <c r="M80" s="193"/>
    </row>
    <row r="81" s="118" customFormat="true" ht="12.75" hidden="false" customHeight="false" outlineLevel="0" collapsed="false">
      <c r="M81" s="193"/>
    </row>
    <row r="82" s="118" customFormat="true" ht="12.75" hidden="false" customHeight="true" outlineLevel="0" collapsed="false">
      <c r="M82" s="193"/>
    </row>
    <row r="83" s="118" customFormat="true" ht="12.75" hidden="false" customHeight="false" outlineLevel="0" collapsed="false">
      <c r="M83" s="193"/>
    </row>
    <row r="84" s="118" customFormat="true" ht="12.75" hidden="false" customHeight="false" outlineLevel="0" collapsed="false">
      <c r="M84" s="193"/>
    </row>
    <row r="85" s="118" customFormat="true" ht="12.75" hidden="false" customHeight="false" outlineLevel="0" collapsed="false">
      <c r="M85" s="193"/>
    </row>
    <row r="86" s="118" customFormat="true" ht="12.75" hidden="false" customHeight="true" outlineLevel="0" collapsed="false">
      <c r="M86" s="193"/>
    </row>
    <row r="87" s="118" customFormat="true" ht="12.75" hidden="false" customHeight="false" outlineLevel="0" collapsed="false">
      <c r="M87" s="193"/>
    </row>
    <row r="88" s="118" customFormat="true" ht="12.75" hidden="false" customHeight="false" outlineLevel="0" collapsed="false">
      <c r="M88" s="193"/>
    </row>
    <row r="89" s="118" customFormat="true" ht="12.75" hidden="false" customHeight="false" outlineLevel="0" collapsed="false">
      <c r="M89" s="193"/>
    </row>
    <row r="90" s="118" customFormat="true" ht="12.75" hidden="false" customHeight="false" outlineLevel="0" collapsed="false">
      <c r="M90" s="193"/>
    </row>
    <row r="91" s="118" customFormat="true" ht="12.75" hidden="false" customHeight="false" outlineLevel="0" collapsed="false">
      <c r="M91" s="193"/>
    </row>
    <row r="92" s="118" customFormat="true" ht="12.75" hidden="false" customHeight="false" outlineLevel="0" collapsed="false">
      <c r="M92" s="193"/>
    </row>
    <row r="93" s="118" customFormat="true" ht="12.75" hidden="false" customHeight="false" outlineLevel="0" collapsed="false">
      <c r="M93" s="193"/>
    </row>
    <row r="94" s="194" customFormat="true" ht="12.75" hidden="false" customHeight="true" outlineLevel="0" collapsed="false">
      <c r="M94" s="195"/>
    </row>
    <row r="95" s="194" customFormat="true" ht="12.75" hidden="false" customHeight="false" outlineLevel="0" collapsed="false">
      <c r="M95" s="195"/>
    </row>
    <row r="96" s="194" customFormat="true" ht="12.75" hidden="false" customHeight="false" outlineLevel="0" collapsed="false"/>
    <row r="97" s="196" customFormat="true" ht="12.75" hidden="false" customHeight="false" outlineLevel="0" collapsed="false">
      <c r="A97" s="194"/>
      <c r="B97" s="194"/>
      <c r="C97" s="194"/>
      <c r="D97" s="194"/>
      <c r="E97" s="194"/>
      <c r="F97" s="194"/>
      <c r="G97" s="194"/>
      <c r="H97" s="194"/>
      <c r="I97" s="194"/>
      <c r="J97" s="194"/>
      <c r="K97" s="194"/>
      <c r="L97" s="194"/>
      <c r="M97" s="194"/>
      <c r="N97" s="194"/>
      <c r="O97" s="194"/>
      <c r="P97" s="194"/>
      <c r="Q97" s="194"/>
      <c r="R97" s="194"/>
      <c r="S97" s="194"/>
      <c r="T97" s="194"/>
      <c r="U97" s="194"/>
      <c r="V97" s="194"/>
      <c r="W97" s="194"/>
      <c r="X97" s="194"/>
      <c r="Y97" s="194"/>
      <c r="Z97" s="194"/>
      <c r="AA97" s="194"/>
      <c r="AB97" s="194"/>
      <c r="AC97" s="194"/>
      <c r="AD97" s="194"/>
      <c r="AE97" s="194"/>
      <c r="AF97" s="194"/>
      <c r="AG97" s="194"/>
      <c r="AH97" s="194"/>
      <c r="AI97" s="194"/>
      <c r="AJ97" s="194"/>
      <c r="AK97" s="194"/>
      <c r="AL97" s="194"/>
      <c r="AM97" s="194"/>
      <c r="AN97" s="194"/>
      <c r="AO97" s="194"/>
      <c r="AP97" s="194"/>
      <c r="AQ97" s="194"/>
      <c r="AR97" s="194"/>
      <c r="AS97" s="194"/>
      <c r="AT97" s="194"/>
      <c r="AU97" s="194"/>
      <c r="AV97" s="194"/>
      <c r="AW97" s="194"/>
      <c r="AX97" s="194"/>
      <c r="AY97" s="194"/>
      <c r="AZ97" s="194"/>
      <c r="BA97" s="194"/>
      <c r="BB97" s="194"/>
      <c r="BC97" s="194"/>
      <c r="BD97" s="194"/>
      <c r="BE97" s="194"/>
      <c r="BF97" s="194"/>
      <c r="BG97" s="194"/>
      <c r="BH97" s="194"/>
      <c r="BI97" s="194"/>
      <c r="BJ97" s="194"/>
      <c r="BK97" s="194"/>
      <c r="BL97" s="194"/>
      <c r="BM97" s="194"/>
      <c r="BN97" s="194"/>
      <c r="BO97" s="194"/>
      <c r="BP97" s="194"/>
      <c r="BQ97" s="194"/>
      <c r="BR97" s="194"/>
      <c r="BS97" s="194"/>
      <c r="BT97" s="194"/>
      <c r="BU97" s="194"/>
      <c r="BV97" s="194"/>
      <c r="BW97" s="194"/>
      <c r="BX97" s="194"/>
      <c r="BY97" s="194"/>
      <c r="BZ97" s="194"/>
      <c r="CA97" s="194"/>
      <c r="CB97" s="194"/>
      <c r="CC97" s="194"/>
      <c r="CD97" s="194"/>
      <c r="CE97" s="194"/>
      <c r="CF97" s="194"/>
      <c r="CG97" s="194"/>
      <c r="CH97" s="194"/>
      <c r="CI97" s="194"/>
      <c r="CJ97" s="194"/>
      <c r="CK97" s="194"/>
      <c r="CL97" s="194"/>
      <c r="CM97" s="194"/>
      <c r="CN97" s="194"/>
      <c r="CO97" s="194"/>
      <c r="CP97" s="194"/>
      <c r="CQ97" s="194"/>
      <c r="CR97" s="194"/>
      <c r="CS97" s="194"/>
      <c r="CT97" s="194"/>
      <c r="CU97" s="194"/>
      <c r="CV97" s="194"/>
      <c r="CW97" s="194"/>
      <c r="CX97" s="194"/>
      <c r="CY97" s="194"/>
      <c r="CZ97" s="194"/>
      <c r="DA97" s="194"/>
      <c r="DB97" s="194"/>
      <c r="DC97" s="194"/>
      <c r="DD97" s="194"/>
      <c r="DE97" s="194"/>
      <c r="DF97" s="194"/>
      <c r="DG97" s="194"/>
      <c r="DH97" s="194"/>
      <c r="DI97" s="194"/>
      <c r="DJ97" s="194"/>
      <c r="DK97" s="194"/>
      <c r="DL97" s="194"/>
      <c r="DM97" s="194"/>
      <c r="DN97" s="194"/>
      <c r="DO97" s="194"/>
      <c r="DP97" s="194"/>
      <c r="DQ97" s="194"/>
      <c r="DR97" s="194"/>
      <c r="DS97" s="194"/>
      <c r="DT97" s="194"/>
      <c r="DU97" s="194"/>
      <c r="DV97" s="194"/>
      <c r="DW97" s="194"/>
      <c r="DX97" s="194"/>
      <c r="DY97" s="194"/>
      <c r="DZ97" s="194"/>
      <c r="EA97" s="194"/>
      <c r="EB97" s="194"/>
      <c r="EC97" s="194"/>
      <c r="ED97" s="194"/>
      <c r="EE97" s="194"/>
      <c r="EF97" s="194"/>
      <c r="EG97" s="194"/>
      <c r="EH97" s="194"/>
      <c r="EI97" s="194"/>
      <c r="EJ97" s="194"/>
      <c r="EK97" s="194"/>
      <c r="EL97" s="194"/>
      <c r="EM97" s="194"/>
      <c r="EN97" s="194"/>
      <c r="EO97" s="194"/>
      <c r="EP97" s="194"/>
      <c r="EQ97" s="194"/>
      <c r="ER97" s="194"/>
      <c r="ES97" s="194"/>
      <c r="ET97" s="194"/>
      <c r="EU97" s="194"/>
      <c r="EV97" s="194"/>
      <c r="EW97" s="194"/>
      <c r="EX97" s="194"/>
      <c r="EY97" s="194"/>
      <c r="EZ97" s="194"/>
      <c r="FA97" s="194"/>
      <c r="FB97" s="194"/>
      <c r="FC97" s="194"/>
      <c r="FD97" s="194"/>
      <c r="FE97" s="194"/>
      <c r="FF97" s="194"/>
      <c r="FG97" s="194"/>
      <c r="FH97" s="194"/>
      <c r="FI97" s="194"/>
      <c r="FJ97" s="194"/>
      <c r="FK97" s="194"/>
      <c r="FL97" s="194"/>
      <c r="FM97" s="194"/>
      <c r="FN97" s="194"/>
      <c r="FO97" s="194"/>
      <c r="FP97" s="194"/>
      <c r="FQ97" s="194"/>
      <c r="FR97" s="194"/>
      <c r="FS97" s="194"/>
      <c r="FT97" s="194"/>
      <c r="FU97" s="194"/>
      <c r="FV97" s="194"/>
      <c r="FW97" s="194"/>
      <c r="FX97" s="194"/>
      <c r="FY97" s="194"/>
      <c r="FZ97" s="194"/>
      <c r="GA97" s="194"/>
      <c r="GB97" s="194"/>
      <c r="GC97" s="194"/>
      <c r="GD97" s="194"/>
      <c r="GE97" s="194"/>
      <c r="GF97" s="194"/>
      <c r="GG97" s="194"/>
      <c r="GH97" s="194"/>
      <c r="GI97" s="194"/>
      <c r="GJ97" s="194"/>
      <c r="GK97" s="194"/>
      <c r="GL97" s="194"/>
      <c r="GM97" s="194"/>
      <c r="GN97" s="194"/>
      <c r="GO97" s="194"/>
      <c r="GP97" s="194"/>
      <c r="GQ97" s="194"/>
      <c r="GR97" s="194"/>
      <c r="GS97" s="194"/>
      <c r="GT97" s="194"/>
      <c r="GU97" s="194"/>
      <c r="GV97" s="194"/>
      <c r="GW97" s="194"/>
      <c r="GX97" s="194"/>
      <c r="GY97" s="194"/>
    </row>
    <row r="98" s="118" customFormat="true" ht="24" hidden="false" customHeight="true" outlineLevel="0" collapsed="false"/>
    <row r="99" s="118" customFormat="true" ht="24" hidden="false" customHeight="true" outlineLevel="0" collapsed="false"/>
    <row r="100" s="118" customFormat="true" ht="24" hidden="false" customHeight="true" outlineLevel="0" collapsed="false"/>
    <row r="101" s="118" customFormat="true" ht="24" hidden="false" customHeight="true" outlineLevel="0" collapsed="false"/>
    <row r="102" s="118" customFormat="true" ht="24" hidden="false" customHeight="true" outlineLevel="0" collapsed="false"/>
    <row r="103" s="118" customFormat="true" ht="24" hidden="false" customHeight="true" outlineLevel="0" collapsed="false"/>
    <row r="104" s="118" customFormat="true" ht="24" hidden="false" customHeight="true" outlineLevel="0" collapsed="false"/>
    <row r="105" s="118" customFormat="true" ht="24" hidden="false" customHeight="true" outlineLevel="0" collapsed="false"/>
    <row r="106" s="118" customFormat="true" ht="24" hidden="false" customHeight="true" outlineLevel="0" collapsed="false"/>
    <row r="107" s="118" customFormat="true" ht="24" hidden="false" customHeight="true" outlineLevel="0" collapsed="false"/>
    <row r="108" s="118" customFormat="true" ht="24" hidden="false" customHeight="true" outlineLevel="0" collapsed="false"/>
    <row r="109" s="118" customFormat="true" ht="24" hidden="false" customHeight="true" outlineLevel="0" collapsed="false"/>
    <row r="110" s="118" customFormat="true" ht="12.75" hidden="false" customHeight="false" outlineLevel="0" collapsed="false"/>
    <row r="111" s="118" customFormat="true" ht="12.75" hidden="false" customHeight="false" outlineLevel="0" collapsed="false"/>
    <row r="112" s="118" customFormat="true" ht="12.75" hidden="false" customHeight="false" outlineLevel="0" collapsed="false"/>
    <row r="113" s="118" customFormat="true" ht="12.75" hidden="false" customHeight="false" outlineLevel="0" collapsed="false"/>
    <row r="114" s="118" customFormat="true" ht="12.75" hidden="false" customHeight="false" outlineLevel="0" collapsed="false"/>
    <row r="115" s="118" customFormat="true" ht="12.75" hidden="false" customHeight="false" outlineLevel="0" collapsed="false"/>
    <row r="116" s="118" customFormat="true" ht="12.75" hidden="false" customHeight="false" outlineLevel="0" collapsed="false"/>
    <row r="117" s="118" customFormat="true" ht="12.75" hidden="false" customHeight="false" outlineLevel="0" collapsed="false"/>
    <row r="118" s="118" customFormat="true" ht="12.75" hidden="false" customHeight="false" outlineLevel="0" collapsed="false"/>
    <row r="119" s="118" customFormat="true" ht="12.75" hidden="false" customHeight="false" outlineLevel="0" collapsed="false"/>
    <row r="120" s="118" customFormat="true" ht="12.75" hidden="false" customHeight="false" outlineLevel="0" collapsed="false"/>
    <row r="121" s="118" customFormat="true" ht="12.75" hidden="false" customHeight="false" outlineLevel="0" collapsed="false"/>
    <row r="122" s="118" customFormat="true" ht="12.75" hidden="false" customHeight="false" outlineLevel="0" collapsed="false"/>
    <row r="123" s="118" customFormat="true" ht="12.75" hidden="false" customHeight="false" outlineLevel="0" collapsed="false"/>
    <row r="124" s="118" customFormat="true" ht="12.75" hidden="false" customHeight="false" outlineLevel="0" collapsed="false"/>
    <row r="125" s="118" customFormat="true" ht="12.75" hidden="false" customHeight="false" outlineLevel="0" collapsed="false"/>
    <row r="126" s="118" customFormat="true" ht="12.75" hidden="false" customHeight="false" outlineLevel="0" collapsed="false"/>
    <row r="127" s="118" customFormat="true" ht="12.75" hidden="false" customHeight="false" outlineLevel="0" collapsed="false"/>
    <row r="128" s="118" customFormat="true" ht="12.75" hidden="false" customHeight="false" outlineLevel="0" collapsed="false"/>
    <row r="129" s="118" customFormat="true" ht="12.75" hidden="false" customHeight="false" outlineLevel="0" collapsed="false"/>
    <row r="130" s="118" customFormat="true" ht="12.75" hidden="false" customHeight="false" outlineLevel="0" collapsed="false"/>
    <row r="131" s="118" customFormat="true" ht="12.75" hidden="false" customHeight="false" outlineLevel="0" collapsed="false"/>
    <row r="132" s="118" customFormat="true" ht="12.75" hidden="false" customHeight="false" outlineLevel="0" collapsed="false"/>
    <row r="133" s="118" customFormat="true" ht="12.75" hidden="false" customHeight="false" outlineLevel="0" collapsed="false"/>
    <row r="134" s="118" customFormat="true" ht="12.75" hidden="false" customHeight="false" outlineLevel="0" collapsed="false"/>
    <row r="135" s="118" customFormat="true" ht="12.75" hidden="false" customHeight="false" outlineLevel="0" collapsed="false"/>
    <row r="136" s="118" customFormat="true" ht="12.75" hidden="false" customHeight="false" outlineLevel="0" collapsed="false"/>
    <row r="137" s="118" customFormat="true" ht="12.75" hidden="false" customHeight="false" outlineLevel="0" collapsed="false"/>
    <row r="138" s="118" customFormat="true" ht="12.75" hidden="false" customHeight="false" outlineLevel="0" collapsed="false"/>
    <row r="139" s="118" customFormat="true" ht="12.75" hidden="false" customHeight="false" outlineLevel="0" collapsed="false"/>
    <row r="140" s="118" customFormat="true" ht="12.75" hidden="false" customHeight="false" outlineLevel="0" collapsed="false"/>
    <row r="141" s="118" customFormat="true" ht="12.75" hidden="false" customHeight="false" outlineLevel="0" collapsed="false"/>
    <row r="142" s="118" customFormat="true" ht="12.75" hidden="false" customHeight="false" outlineLevel="0" collapsed="false"/>
    <row r="143" s="118" customFormat="true" ht="12.75" hidden="false" customHeight="false" outlineLevel="0" collapsed="false"/>
    <row r="144" s="118" customFormat="true" ht="12.75" hidden="false" customHeight="false" outlineLevel="0" collapsed="false"/>
    <row r="145" s="118" customFormat="true" ht="12.75" hidden="false" customHeight="false" outlineLevel="0" collapsed="false"/>
    <row r="146" s="118" customFormat="true" ht="12.75" hidden="false" customHeight="false" outlineLevel="0" collapsed="false"/>
    <row r="147" s="118" customFormat="true" ht="12.75" hidden="false" customHeight="false" outlineLevel="0" collapsed="false"/>
    <row r="148" s="118" customFormat="true" ht="12.75" hidden="false" customHeight="false" outlineLevel="0" collapsed="false"/>
    <row r="149" s="118" customFormat="true" ht="12.75" hidden="false" customHeight="false" outlineLevel="0" collapsed="false"/>
    <row r="150" s="118" customFormat="true" ht="12.75" hidden="false" customHeight="false" outlineLevel="0" collapsed="false"/>
    <row r="151" s="118" customFormat="true" ht="12.75" hidden="false" customHeight="false" outlineLevel="0" collapsed="false"/>
  </sheetData>
  <mergeCells count="63">
    <mergeCell ref="A1:Q1"/>
    <mergeCell ref="A2:Q2"/>
    <mergeCell ref="A3:Q3"/>
    <mergeCell ref="A5:Q5"/>
    <mergeCell ref="A6:Q6"/>
    <mergeCell ref="G10:H10"/>
    <mergeCell ref="E12:F12"/>
    <mergeCell ref="E13:F13"/>
    <mergeCell ref="E14:F14"/>
    <mergeCell ref="A16:A17"/>
    <mergeCell ref="B16:B17"/>
    <mergeCell ref="C16:C17"/>
    <mergeCell ref="D16:D17"/>
    <mergeCell ref="E16:E17"/>
    <mergeCell ref="F16:G16"/>
    <mergeCell ref="H16:H17"/>
    <mergeCell ref="I16:L16"/>
    <mergeCell ref="M16:O16"/>
    <mergeCell ref="P16:Q16"/>
    <mergeCell ref="A30:A32"/>
    <mergeCell ref="B30:B32"/>
    <mergeCell ref="C30:C32"/>
    <mergeCell ref="D30:D32"/>
    <mergeCell ref="E30:E32"/>
    <mergeCell ref="F30:F32"/>
    <mergeCell ref="G30:G32"/>
    <mergeCell ref="N30:N32"/>
    <mergeCell ref="O30:O32"/>
    <mergeCell ref="P30:P32"/>
    <mergeCell ref="Q30:Q32"/>
    <mergeCell ref="A37:A38"/>
    <mergeCell ref="B37:B38"/>
    <mergeCell ref="C37:C38"/>
    <mergeCell ref="D37:D38"/>
    <mergeCell ref="E37:E38"/>
    <mergeCell ref="F37:F38"/>
    <mergeCell ref="G37:G38"/>
    <mergeCell ref="N37:N38"/>
    <mergeCell ref="O37:O38"/>
    <mergeCell ref="P37:P38"/>
    <mergeCell ref="Q37:Q38"/>
    <mergeCell ref="A45:A46"/>
    <mergeCell ref="B45:B46"/>
    <mergeCell ref="C45:C46"/>
    <mergeCell ref="D45:D46"/>
    <mergeCell ref="E45:E46"/>
    <mergeCell ref="F45:F46"/>
    <mergeCell ref="G45:G46"/>
    <mergeCell ref="N45:N46"/>
    <mergeCell ref="O45:O46"/>
    <mergeCell ref="P45:P46"/>
    <mergeCell ref="Q45:Q46"/>
    <mergeCell ref="A47:A48"/>
    <mergeCell ref="B47:B48"/>
    <mergeCell ref="C47:C48"/>
    <mergeCell ref="D47:D48"/>
    <mergeCell ref="E47:E48"/>
    <mergeCell ref="F47:F48"/>
    <mergeCell ref="G47:G48"/>
    <mergeCell ref="N47:N48"/>
    <mergeCell ref="O47:O48"/>
    <mergeCell ref="P47:P48"/>
    <mergeCell ref="Q47:Q4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9-03-04T15:41:25Z</cp:lastPrinted>
  <dcterms:modified xsi:type="dcterms:W3CDTF">2020-05-15T11:13:45Z</dcterms:modified>
  <cp:revision>0</cp:revision>
  <dc:subject/>
  <dc:title/>
</cp:coreProperties>
</file>